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16336"/>
        <c:axId val="6558677"/>
      </c:barChart>
      <c:catAx>
        <c:axId val="7291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77"/>
        <c:auto val="1"/>
        <c:lblAlgn val="ctr"/>
        <c:lblOffset val="100"/>
        <c:noMultiLvlLbl val="0"/>
      </c:catAx>
      <c:valAx>
        <c:axId val="655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85579"/>
        <c:axId val="67545233"/>
      </c:barChart>
      <c:catAx>
        <c:axId val="2318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233"/>
        <c:auto val="1"/>
        <c:lblAlgn val="ctr"/>
        <c:lblOffset val="100"/>
        <c:noMultiLvlLbl val="0"/>
      </c:catAx>
      <c:valAx>
        <c:axId val="6754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56015"/>
        <c:axId val="53523221"/>
      </c:barChart>
      <c:catAx>
        <c:axId val="4795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221"/>
        <c:auto val="1"/>
        <c:lblAlgn val="ctr"/>
        <c:lblOffset val="100"/>
        <c:noMultiLvlLbl val="0"/>
      </c:catAx>
      <c:valAx>
        <c:axId val="5352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34033"/>
        <c:axId val="42653905"/>
      </c:barChart>
      <c:catAx>
        <c:axId val="4043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905"/>
        <c:auto val="1"/>
        <c:lblAlgn val="ctr"/>
        <c:lblOffset val="100"/>
        <c:noMultiLvlLbl val="0"/>
      </c:catAx>
      <c:valAx>
        <c:axId val="4265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51318"/>
        <c:axId val="64525188"/>
      </c:barChart>
      <c:catAx>
        <c:axId val="3375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188"/>
        <c:auto val="1"/>
        <c:lblAlgn val="ctr"/>
        <c:lblOffset val="100"/>
        <c:noMultiLvlLbl val="0"/>
      </c:catAx>
      <c:valAx>
        <c:axId val="6452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67977"/>
        <c:axId val="16018391"/>
      </c:barChart>
      <c:catAx>
        <c:axId val="4646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391"/>
        <c:auto val="1"/>
        <c:lblAlgn val="ctr"/>
        <c:lblOffset val="100"/>
        <c:noMultiLvlLbl val="0"/>
      </c:catAx>
      <c:valAx>
        <c:axId val="1601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22008"/>
        <c:axId val="4783200"/>
      </c:barChart>
      <c:catAx>
        <c:axId val="6902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00"/>
        <c:auto val="1"/>
        <c:lblAlgn val="ctr"/>
        <c:lblOffset val="100"/>
        <c:noMultiLvlLbl val="0"/>
      </c:catAx>
      <c:valAx>
        <c:axId val="478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8560"/>
        <c:axId val="16730554"/>
      </c:barChart>
      <c:catAx>
        <c:axId val="556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554"/>
        <c:auto val="1"/>
        <c:lblAlgn val="ctr"/>
        <c:lblOffset val="100"/>
        <c:noMultiLvlLbl val="0"/>
      </c:catAx>
      <c:valAx>
        <c:axId val="1673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26525"/>
        <c:axId val="49245213"/>
      </c:barChart>
      <c:catAx>
        <c:axId val="5122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213"/>
        <c:auto val="1"/>
        <c:lblAlgn val="ctr"/>
        <c:lblOffset val="100"/>
        <c:noMultiLvlLbl val="0"/>
      </c:catAx>
      <c:valAx>
        <c:axId val="4924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93804"/>
        <c:axId val="71442256"/>
      </c:barChart>
      <c:catAx>
        <c:axId val="8919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256"/>
        <c:auto val="1"/>
        <c:lblAlgn val="ctr"/>
        <c:lblOffset val="100"/>
        <c:noMultiLvlLbl val="0"/>
      </c:catAx>
      <c:valAx>
        <c:axId val="7144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60590"/>
        <c:axId val="46134473"/>
      </c:barChart>
      <c:catAx>
        <c:axId val="1386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473"/>
        <c:auto val="1"/>
        <c:lblAlgn val="ctr"/>
        <c:lblOffset val="100"/>
        <c:noMultiLvlLbl val="0"/>
      </c:catAx>
      <c:valAx>
        <c:axId val="4613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00498"/>
        <c:axId val="3022563"/>
      </c:barChart>
      <c:catAx>
        <c:axId val="7620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63"/>
        <c:auto val="1"/>
        <c:lblAlgn val="ctr"/>
        <c:lblOffset val="100"/>
        <c:noMultiLvlLbl val="0"/>
      </c:catAx>
      <c:valAx>
        <c:axId val="302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02540"/>
        <c:axId val="64814863"/>
      </c:barChart>
      <c:catAx>
        <c:axId val="9450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863"/>
        <c:auto val="1"/>
        <c:lblAlgn val="ctr"/>
        <c:lblOffset val="100"/>
        <c:noMultiLvlLbl val="0"/>
      </c:catAx>
      <c:valAx>
        <c:axId val="6481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2312"/>
        <c:axId val="41868706"/>
      </c:barChart>
      <c:catAx>
        <c:axId val="455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706"/>
        <c:auto val="1"/>
        <c:lblAlgn val="ctr"/>
        <c:lblOffset val="100"/>
        <c:noMultiLvlLbl val="0"/>
      </c:catAx>
      <c:valAx>
        <c:axId val="4186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49472"/>
        <c:axId val="83187496"/>
      </c:barChart>
      <c:catAx>
        <c:axId val="7364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496"/>
        <c:auto val="1"/>
        <c:lblAlgn val="ctr"/>
        <c:lblOffset val="100"/>
        <c:noMultiLvlLbl val="0"/>
      </c:catAx>
      <c:valAx>
        <c:axId val="8318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99047"/>
        <c:axId val="3502464"/>
      </c:barChart>
      <c:catAx>
        <c:axId val="2349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64"/>
        <c:auto val="1"/>
        <c:lblAlgn val="ctr"/>
        <c:lblOffset val="100"/>
        <c:noMultiLvlLbl val="0"/>
      </c:catAx>
      <c:valAx>
        <c:axId val="350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0386"/>
        <c:axId val="23469317"/>
      </c:barChart>
      <c:catAx>
        <c:axId val="917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317"/>
        <c:auto val="1"/>
        <c:lblAlgn val="ctr"/>
        <c:lblOffset val="100"/>
        <c:noMultiLvlLbl val="0"/>
      </c:catAx>
      <c:valAx>
        <c:axId val="2346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1276"/>
        <c:axId val="51828199"/>
      </c:barChart>
      <c:catAx>
        <c:axId val="154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199"/>
        <c:auto val="1"/>
        <c:lblAlgn val="ctr"/>
        <c:lblOffset val="100"/>
        <c:noMultiLvlLbl val="0"/>
      </c:catAx>
      <c:valAx>
        <c:axId val="5182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