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43066"/>
        <c:axId val="46623182"/>
      </c:scatterChart>
      <c:valAx>
        <c:axId val="73443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182"/>
        <c:crossesAt val="0"/>
        <c:crossBetween val="midCat"/>
      </c:valAx>
      <c:valAx>
        <c:axId val="46623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5277"/>
        <c:axId val="42243143"/>
      </c:scatterChart>
      <c:valAx>
        <c:axId val="7975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143"/>
        <c:crossesAt val="0"/>
        <c:crossBetween val="midCat"/>
      </c:valAx>
      <c:valAx>
        <c:axId val="42243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9022"/>
        <c:axId val="94652715"/>
      </c:scatterChart>
      <c:valAx>
        <c:axId val="6929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715"/>
        <c:crossesAt val="0"/>
        <c:crossBetween val="midCat"/>
      </c:valAx>
      <c:valAx>
        <c:axId val="94652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65620"/>
        <c:axId val="17217688"/>
      </c:scatterChart>
      <c:valAx>
        <c:axId val="60065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688"/>
        <c:crossesAt val="0"/>
        <c:crossBetween val="midCat"/>
      </c:valAx>
      <c:valAx>
        <c:axId val="17217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