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15592"/>
        <c:axId val="52721754"/>
      </c:barChart>
      <c:catAx>
        <c:axId val="1421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754"/>
        <c:auto val="1"/>
        <c:lblAlgn val="ctr"/>
        <c:lblOffset val="100"/>
        <c:noMultiLvlLbl val="0"/>
      </c:catAx>
      <c:valAx>
        <c:axId val="527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29293"/>
        <c:axId val="89285526"/>
      </c:barChart>
      <c:catAx>
        <c:axId val="5022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526"/>
        <c:auto val="1"/>
        <c:lblAlgn val="ctr"/>
        <c:lblOffset val="100"/>
        <c:noMultiLvlLbl val="0"/>
      </c:catAx>
      <c:valAx>
        <c:axId val="8928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89600"/>
        <c:axId val="33605946"/>
      </c:barChart>
      <c:catAx>
        <c:axId val="1338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946"/>
        <c:auto val="1"/>
        <c:lblAlgn val="ctr"/>
        <c:lblOffset val="100"/>
        <c:noMultiLvlLbl val="0"/>
      </c:catAx>
      <c:valAx>
        <c:axId val="3360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20450"/>
        <c:axId val="98029831"/>
      </c:barChart>
      <c:catAx>
        <c:axId val="9862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831"/>
        <c:auto val="1"/>
        <c:lblAlgn val="ctr"/>
        <c:lblOffset val="100"/>
        <c:noMultiLvlLbl val="0"/>
      </c:catAx>
      <c:valAx>
        <c:axId val="9802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65582"/>
        <c:axId val="36477154"/>
      </c:barChart>
      <c:catAx>
        <c:axId val="7326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154"/>
        <c:auto val="1"/>
        <c:lblAlgn val="ctr"/>
        <c:lblOffset val="100"/>
        <c:noMultiLvlLbl val="0"/>
      </c:catAx>
      <c:valAx>
        <c:axId val="364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63508"/>
        <c:axId val="71369768"/>
      </c:barChart>
      <c:catAx>
        <c:axId val="3366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768"/>
        <c:auto val="1"/>
        <c:lblAlgn val="ctr"/>
        <c:lblOffset val="100"/>
        <c:noMultiLvlLbl val="0"/>
      </c:catAx>
      <c:valAx>
        <c:axId val="7136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66334"/>
        <c:axId val="29723349"/>
      </c:barChart>
      <c:catAx>
        <c:axId val="1396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349"/>
        <c:auto val="1"/>
        <c:lblAlgn val="ctr"/>
        <c:lblOffset val="100"/>
        <c:noMultiLvlLbl val="0"/>
      </c:catAx>
      <c:valAx>
        <c:axId val="2972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28620"/>
        <c:axId val="81456112"/>
      </c:barChart>
      <c:catAx>
        <c:axId val="9532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112"/>
        <c:auto val="1"/>
        <c:lblAlgn val="ctr"/>
        <c:lblOffset val="100"/>
        <c:noMultiLvlLbl val="0"/>
      </c:catAx>
      <c:valAx>
        <c:axId val="8145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0545"/>
        <c:axId val="87513223"/>
      </c:barChart>
      <c:catAx>
        <c:axId val="211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223"/>
        <c:auto val="1"/>
        <c:lblAlgn val="ctr"/>
        <c:lblOffset val="100"/>
        <c:noMultiLvlLbl val="0"/>
      </c:catAx>
      <c:valAx>
        <c:axId val="8751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62187"/>
        <c:axId val="44558276"/>
      </c:barChart>
      <c:catAx>
        <c:axId val="4656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276"/>
        <c:auto val="1"/>
        <c:lblAlgn val="ctr"/>
        <c:lblOffset val="100"/>
        <c:noMultiLvlLbl val="0"/>
      </c:catAx>
      <c:valAx>
        <c:axId val="4455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43604"/>
        <c:axId val="79167603"/>
      </c:barChart>
      <c:catAx>
        <c:axId val="5974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603"/>
        <c:auto val="1"/>
        <c:lblAlgn val="ctr"/>
        <c:lblOffset val="100"/>
        <c:noMultiLvlLbl val="0"/>
      </c:catAx>
      <c:valAx>
        <c:axId val="791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56761"/>
        <c:axId val="20918746"/>
      </c:barChart>
      <c:catAx>
        <c:axId val="7765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746"/>
        <c:auto val="1"/>
        <c:lblAlgn val="ctr"/>
        <c:lblOffset val="100"/>
        <c:noMultiLvlLbl val="0"/>
      </c:catAx>
      <c:valAx>
        <c:axId val="209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06280"/>
        <c:axId val="63991222"/>
      </c:barChart>
      <c:catAx>
        <c:axId val="1120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222"/>
        <c:auto val="1"/>
        <c:lblAlgn val="ctr"/>
        <c:lblOffset val="100"/>
        <c:noMultiLvlLbl val="0"/>
      </c:catAx>
      <c:valAx>
        <c:axId val="6399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83525"/>
        <c:axId val="68101812"/>
      </c:barChart>
      <c:catAx>
        <c:axId val="5028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812"/>
        <c:auto val="1"/>
        <c:lblAlgn val="ctr"/>
        <c:lblOffset val="100"/>
        <c:noMultiLvlLbl val="0"/>
      </c:catAx>
      <c:valAx>
        <c:axId val="6810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6850"/>
        <c:axId val="85419291"/>
      </c:barChart>
      <c:catAx>
        <c:axId val="542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291"/>
        <c:auto val="1"/>
        <c:lblAlgn val="ctr"/>
        <c:lblOffset val="100"/>
        <c:noMultiLvlLbl val="0"/>
      </c:catAx>
      <c:valAx>
        <c:axId val="8541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55372"/>
        <c:axId val="39247414"/>
      </c:barChart>
      <c:catAx>
        <c:axId val="9225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414"/>
        <c:auto val="1"/>
        <c:lblAlgn val="ctr"/>
        <c:lblOffset val="100"/>
        <c:noMultiLvlLbl val="0"/>
      </c:catAx>
      <c:valAx>
        <c:axId val="3924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08523"/>
        <c:axId val="3648762"/>
      </c:barChart>
      <c:catAx>
        <c:axId val="1240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62"/>
        <c:auto val="1"/>
        <c:lblAlgn val="ctr"/>
        <c:lblOffset val="100"/>
        <c:noMultiLvlLbl val="0"/>
      </c:catAx>
      <c:valAx>
        <c:axId val="364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18879"/>
        <c:axId val="57353869"/>
      </c:barChart>
      <c:catAx>
        <c:axId val="9431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869"/>
        <c:auto val="1"/>
        <c:lblAlgn val="ctr"/>
        <c:lblOffset val="100"/>
        <c:noMultiLvlLbl val="0"/>
      </c:catAx>
      <c:valAx>
        <c:axId val="573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