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58463"/>
        <c:axId val="20570830"/>
      </c:scatterChart>
      <c:valAx>
        <c:axId val="4345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830"/>
        <c:crossesAt val="0"/>
        <c:crossBetween val="midCat"/>
      </c:valAx>
      <c:valAx>
        <c:axId val="20570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19022"/>
        <c:axId val="12218149"/>
      </c:scatterChart>
      <c:valAx>
        <c:axId val="7321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149"/>
        <c:crossesAt val="0"/>
        <c:crossBetween val="midCat"/>
      </c:valAx>
      <c:valAx>
        <c:axId val="1221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34883"/>
        <c:axId val="56714424"/>
      </c:scatterChart>
      <c:valAx>
        <c:axId val="9793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424"/>
        <c:crossesAt val="0"/>
        <c:crossBetween val="midCat"/>
      </c:valAx>
      <c:valAx>
        <c:axId val="5671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01421"/>
        <c:axId val="45025745"/>
      </c:scatterChart>
      <c:valAx>
        <c:axId val="75801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745"/>
        <c:crossesAt val="0"/>
        <c:crossBetween val="midCat"/>
      </c:valAx>
      <c:valAx>
        <c:axId val="4502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