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1457"/>
        <c:axId val="40717243"/>
      </c:scatterChart>
      <c:valAx>
        <c:axId val="3280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243"/>
        <c:crossesAt val="0"/>
        <c:crossBetween val="midCat"/>
      </c:valAx>
      <c:valAx>
        <c:axId val="4071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79925"/>
        <c:axId val="36916097"/>
      </c:scatterChart>
      <c:valAx>
        <c:axId val="6227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097"/>
        <c:crossesAt val="0"/>
        <c:crossBetween val="midCat"/>
      </c:valAx>
      <c:valAx>
        <c:axId val="3691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98584"/>
        <c:axId val="38569292"/>
      </c:scatterChart>
      <c:valAx>
        <c:axId val="6489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292"/>
        <c:crossesAt val="0"/>
        <c:crossBetween val="midCat"/>
      </c:valAx>
      <c:valAx>
        <c:axId val="3856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50448"/>
        <c:axId val="92202998"/>
      </c:scatterChart>
      <c:valAx>
        <c:axId val="6275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998"/>
        <c:crossesAt val="0"/>
        <c:crossBetween val="midCat"/>
      </c:valAx>
      <c:valAx>
        <c:axId val="9220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