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02371"/>
        <c:axId val="85135902"/>
      </c:barChart>
      <c:catAx>
        <c:axId val="545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902"/>
        <c:auto val="1"/>
        <c:lblAlgn val="ctr"/>
        <c:lblOffset val="100"/>
        <c:noMultiLvlLbl val="0"/>
      </c:catAx>
      <c:valAx>
        <c:axId val="851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8785"/>
        <c:axId val="8098816"/>
      </c:barChart>
      <c:catAx>
        <c:axId val="3462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16"/>
        <c:auto val="1"/>
        <c:lblAlgn val="ctr"/>
        <c:lblOffset val="100"/>
        <c:noMultiLvlLbl val="0"/>
      </c:catAx>
      <c:valAx>
        <c:axId val="80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76161"/>
        <c:axId val="39118236"/>
      </c:barChart>
      <c:catAx>
        <c:axId val="714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236"/>
        <c:auto val="1"/>
        <c:lblAlgn val="ctr"/>
        <c:lblOffset val="100"/>
        <c:noMultiLvlLbl val="0"/>
      </c:catAx>
      <c:valAx>
        <c:axId val="391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38032"/>
        <c:axId val="79310514"/>
      </c:barChart>
      <c:catAx>
        <c:axId val="586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514"/>
        <c:auto val="1"/>
        <c:lblAlgn val="ctr"/>
        <c:lblOffset val="100"/>
        <c:noMultiLvlLbl val="0"/>
      </c:catAx>
      <c:valAx>
        <c:axId val="793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858"/>
        <c:axId val="60606513"/>
      </c:barChart>
      <c:catAx>
        <c:axId val="7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513"/>
        <c:auto val="1"/>
        <c:lblAlgn val="ctr"/>
        <c:lblOffset val="100"/>
        <c:noMultiLvlLbl val="0"/>
      </c:catAx>
      <c:valAx>
        <c:axId val="606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84072"/>
        <c:axId val="44602366"/>
      </c:barChart>
      <c:catAx>
        <c:axId val="544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366"/>
        <c:auto val="1"/>
        <c:lblAlgn val="ctr"/>
        <c:lblOffset val="100"/>
        <c:noMultiLvlLbl val="0"/>
      </c:catAx>
      <c:valAx>
        <c:axId val="446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9985"/>
        <c:axId val="27164520"/>
      </c:barChart>
      <c:catAx>
        <c:axId val="6967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520"/>
        <c:auto val="1"/>
        <c:lblAlgn val="ctr"/>
        <c:lblOffset val="100"/>
        <c:noMultiLvlLbl val="0"/>
      </c:catAx>
      <c:valAx>
        <c:axId val="271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9621"/>
        <c:axId val="57985909"/>
      </c:barChart>
      <c:catAx>
        <c:axId val="2739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909"/>
        <c:auto val="1"/>
        <c:lblAlgn val="ctr"/>
        <c:lblOffset val="100"/>
        <c:noMultiLvlLbl val="0"/>
      </c:catAx>
      <c:valAx>
        <c:axId val="579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29987"/>
        <c:axId val="92897034"/>
      </c:barChart>
      <c:catAx>
        <c:axId val="5702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034"/>
        <c:auto val="1"/>
        <c:lblAlgn val="ctr"/>
        <c:lblOffset val="100"/>
        <c:noMultiLvlLbl val="0"/>
      </c:catAx>
      <c:valAx>
        <c:axId val="928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78382"/>
        <c:axId val="41462070"/>
      </c:barChart>
      <c:catAx>
        <c:axId val="4427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070"/>
        <c:auto val="1"/>
        <c:lblAlgn val="ctr"/>
        <c:lblOffset val="100"/>
        <c:noMultiLvlLbl val="0"/>
      </c:catAx>
      <c:valAx>
        <c:axId val="414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14943"/>
        <c:axId val="70916869"/>
      </c:barChart>
      <c:catAx>
        <c:axId val="318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869"/>
        <c:auto val="1"/>
        <c:lblAlgn val="ctr"/>
        <c:lblOffset val="100"/>
        <c:noMultiLvlLbl val="0"/>
      </c:catAx>
      <c:valAx>
        <c:axId val="709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6940"/>
        <c:axId val="67482458"/>
      </c:barChart>
      <c:catAx>
        <c:axId val="121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58"/>
        <c:auto val="1"/>
        <c:lblAlgn val="ctr"/>
        <c:lblOffset val="100"/>
        <c:noMultiLvlLbl val="0"/>
      </c:catAx>
      <c:valAx>
        <c:axId val="674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91608"/>
        <c:axId val="89974861"/>
      </c:barChart>
      <c:catAx>
        <c:axId val="571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861"/>
        <c:auto val="1"/>
        <c:lblAlgn val="ctr"/>
        <c:lblOffset val="100"/>
        <c:noMultiLvlLbl val="0"/>
      </c:catAx>
      <c:valAx>
        <c:axId val="899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39493"/>
        <c:axId val="97559878"/>
      </c:barChart>
      <c:catAx>
        <c:axId val="2063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878"/>
        <c:auto val="1"/>
        <c:lblAlgn val="ctr"/>
        <c:lblOffset val="100"/>
        <c:noMultiLvlLbl val="0"/>
      </c:catAx>
      <c:valAx>
        <c:axId val="975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8712"/>
        <c:axId val="74360087"/>
      </c:barChart>
      <c:catAx>
        <c:axId val="27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087"/>
        <c:auto val="1"/>
        <c:lblAlgn val="ctr"/>
        <c:lblOffset val="100"/>
        <c:noMultiLvlLbl val="0"/>
      </c:catAx>
      <c:valAx>
        <c:axId val="743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16754"/>
        <c:axId val="80573896"/>
      </c:barChart>
      <c:catAx>
        <c:axId val="666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896"/>
        <c:auto val="1"/>
        <c:lblAlgn val="ctr"/>
        <c:lblOffset val="100"/>
        <c:noMultiLvlLbl val="0"/>
      </c:catAx>
      <c:valAx>
        <c:axId val="805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82894"/>
        <c:axId val="71426380"/>
      </c:barChart>
      <c:catAx>
        <c:axId val="6428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380"/>
        <c:auto val="1"/>
        <c:lblAlgn val="ctr"/>
        <c:lblOffset val="100"/>
        <c:noMultiLvlLbl val="0"/>
      </c:catAx>
      <c:valAx>
        <c:axId val="714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3754"/>
        <c:axId val="88183464"/>
      </c:barChart>
      <c:catAx>
        <c:axId val="34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464"/>
        <c:auto val="1"/>
        <c:lblAlgn val="ctr"/>
        <c:lblOffset val="100"/>
        <c:noMultiLvlLbl val="0"/>
      </c:catAx>
      <c:valAx>
        <c:axId val="881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