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50130"/>
        <c:axId val="28407774"/>
      </c:scatterChart>
      <c:valAx>
        <c:axId val="33750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774"/>
        <c:crossesAt val="0"/>
        <c:crossBetween val="midCat"/>
      </c:valAx>
      <c:valAx>
        <c:axId val="28407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84744"/>
        <c:axId val="12994652"/>
      </c:scatterChart>
      <c:valAx>
        <c:axId val="29084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652"/>
        <c:crossesAt val="0"/>
        <c:crossBetween val="midCat"/>
      </c:valAx>
      <c:valAx>
        <c:axId val="12994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1859"/>
        <c:axId val="73852540"/>
      </c:scatterChart>
      <c:valAx>
        <c:axId val="4881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540"/>
        <c:crossesAt val="0"/>
        <c:crossBetween val="midCat"/>
      </c:valAx>
      <c:valAx>
        <c:axId val="7385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6953"/>
        <c:axId val="77821981"/>
      </c:scatterChart>
      <c:valAx>
        <c:axId val="2696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981"/>
        <c:crossesAt val="0"/>
        <c:crossBetween val="midCat"/>
      </c:valAx>
      <c:valAx>
        <c:axId val="77821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