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8906"/>
        <c:axId val="96987625"/>
      </c:barChart>
      <c:catAx>
        <c:axId val="485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625"/>
        <c:auto val="1"/>
        <c:lblAlgn val="ctr"/>
        <c:lblOffset val="100"/>
        <c:noMultiLvlLbl val="0"/>
      </c:catAx>
      <c:valAx>
        <c:axId val="969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9459"/>
        <c:axId val="90958693"/>
      </c:barChart>
      <c:catAx>
        <c:axId val="44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693"/>
        <c:auto val="1"/>
        <c:lblAlgn val="ctr"/>
        <c:lblOffset val="100"/>
        <c:noMultiLvlLbl val="0"/>
      </c:catAx>
      <c:valAx>
        <c:axId val="909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18820"/>
        <c:axId val="29622147"/>
      </c:barChart>
      <c:catAx>
        <c:axId val="875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147"/>
        <c:auto val="1"/>
        <c:lblAlgn val="ctr"/>
        <c:lblOffset val="100"/>
        <c:noMultiLvlLbl val="0"/>
      </c:catAx>
      <c:valAx>
        <c:axId val="296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4719"/>
        <c:axId val="51633632"/>
      </c:barChart>
      <c:catAx>
        <c:axId val="142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632"/>
        <c:auto val="1"/>
        <c:lblAlgn val="ctr"/>
        <c:lblOffset val="100"/>
        <c:noMultiLvlLbl val="0"/>
      </c:catAx>
      <c:valAx>
        <c:axId val="516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30643"/>
        <c:axId val="87620352"/>
      </c:barChart>
      <c:catAx>
        <c:axId val="5873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352"/>
        <c:auto val="1"/>
        <c:lblAlgn val="ctr"/>
        <c:lblOffset val="100"/>
        <c:noMultiLvlLbl val="0"/>
      </c:catAx>
      <c:valAx>
        <c:axId val="876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30516"/>
        <c:axId val="51917408"/>
      </c:barChart>
      <c:catAx>
        <c:axId val="108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408"/>
        <c:auto val="1"/>
        <c:lblAlgn val="ctr"/>
        <c:lblOffset val="100"/>
        <c:noMultiLvlLbl val="0"/>
      </c:catAx>
      <c:valAx>
        <c:axId val="519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9503"/>
        <c:axId val="49006925"/>
      </c:barChart>
      <c:catAx>
        <c:axId val="440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925"/>
        <c:auto val="1"/>
        <c:lblAlgn val="ctr"/>
        <c:lblOffset val="100"/>
        <c:noMultiLvlLbl val="0"/>
      </c:catAx>
      <c:valAx>
        <c:axId val="490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73005"/>
        <c:axId val="99771075"/>
      </c:barChart>
      <c:catAx>
        <c:axId val="433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075"/>
        <c:auto val="1"/>
        <c:lblAlgn val="ctr"/>
        <c:lblOffset val="100"/>
        <c:noMultiLvlLbl val="0"/>
      </c:catAx>
      <c:valAx>
        <c:axId val="997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9280"/>
        <c:axId val="27364885"/>
      </c:barChart>
      <c:catAx>
        <c:axId val="863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885"/>
        <c:auto val="1"/>
        <c:lblAlgn val="ctr"/>
        <c:lblOffset val="100"/>
        <c:noMultiLvlLbl val="0"/>
      </c:catAx>
      <c:valAx>
        <c:axId val="273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69051"/>
        <c:axId val="31448792"/>
      </c:barChart>
      <c:catAx>
        <c:axId val="581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792"/>
        <c:auto val="1"/>
        <c:lblAlgn val="ctr"/>
        <c:lblOffset val="100"/>
        <c:noMultiLvlLbl val="0"/>
      </c:catAx>
      <c:valAx>
        <c:axId val="314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3744"/>
        <c:axId val="71466699"/>
      </c:barChart>
      <c:catAx>
        <c:axId val="374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699"/>
        <c:auto val="1"/>
        <c:lblAlgn val="ctr"/>
        <c:lblOffset val="100"/>
        <c:noMultiLvlLbl val="0"/>
      </c:catAx>
      <c:valAx>
        <c:axId val="714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6626"/>
        <c:axId val="43468425"/>
      </c:barChart>
      <c:catAx>
        <c:axId val="7639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425"/>
        <c:auto val="1"/>
        <c:lblAlgn val="ctr"/>
        <c:lblOffset val="100"/>
        <c:noMultiLvlLbl val="0"/>
      </c:catAx>
      <c:valAx>
        <c:axId val="434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81870"/>
        <c:axId val="58234239"/>
      </c:barChart>
      <c:catAx>
        <c:axId val="827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239"/>
        <c:auto val="1"/>
        <c:lblAlgn val="ctr"/>
        <c:lblOffset val="100"/>
        <c:noMultiLvlLbl val="0"/>
      </c:catAx>
      <c:valAx>
        <c:axId val="582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4874"/>
        <c:axId val="30481325"/>
      </c:barChart>
      <c:catAx>
        <c:axId val="552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325"/>
        <c:auto val="1"/>
        <c:lblAlgn val="ctr"/>
        <c:lblOffset val="100"/>
        <c:noMultiLvlLbl val="0"/>
      </c:catAx>
      <c:valAx>
        <c:axId val="304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28841"/>
        <c:axId val="59280458"/>
      </c:barChart>
      <c:catAx>
        <c:axId val="731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458"/>
        <c:auto val="1"/>
        <c:lblAlgn val="ctr"/>
        <c:lblOffset val="100"/>
        <c:noMultiLvlLbl val="0"/>
      </c:catAx>
      <c:valAx>
        <c:axId val="592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8530"/>
        <c:axId val="25821828"/>
      </c:barChart>
      <c:catAx>
        <c:axId val="837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828"/>
        <c:auto val="1"/>
        <c:lblAlgn val="ctr"/>
        <c:lblOffset val="100"/>
        <c:noMultiLvlLbl val="0"/>
      </c:catAx>
      <c:valAx>
        <c:axId val="258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11487"/>
        <c:axId val="52129343"/>
      </c:barChart>
      <c:catAx>
        <c:axId val="994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43"/>
        <c:auto val="1"/>
        <c:lblAlgn val="ctr"/>
        <c:lblOffset val="100"/>
        <c:noMultiLvlLbl val="0"/>
      </c:catAx>
      <c:valAx>
        <c:axId val="521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49893"/>
        <c:axId val="26265313"/>
      </c:barChart>
      <c:catAx>
        <c:axId val="8264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313"/>
        <c:auto val="1"/>
        <c:lblAlgn val="ctr"/>
        <c:lblOffset val="100"/>
        <c:noMultiLvlLbl val="0"/>
      </c:catAx>
      <c:valAx>
        <c:axId val="262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