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6503"/>
        <c:axId val="73031982"/>
      </c:scatterChart>
      <c:valAx>
        <c:axId val="6187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982"/>
        <c:crossesAt val="0"/>
        <c:crossBetween val="midCat"/>
      </c:valAx>
      <c:valAx>
        <c:axId val="730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0410"/>
        <c:axId val="74006907"/>
      </c:scatterChart>
      <c:valAx>
        <c:axId val="1548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907"/>
        <c:crossesAt val="0"/>
        <c:crossBetween val="midCat"/>
      </c:valAx>
      <c:valAx>
        <c:axId val="7400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9823"/>
        <c:axId val="56776477"/>
      </c:scatterChart>
      <c:valAx>
        <c:axId val="5064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77"/>
        <c:crossesAt val="0"/>
        <c:crossBetween val="midCat"/>
      </c:valAx>
      <c:valAx>
        <c:axId val="5677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91032"/>
        <c:axId val="28956937"/>
      </c:scatterChart>
      <c:valAx>
        <c:axId val="7759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937"/>
        <c:crossesAt val="0"/>
        <c:crossBetween val="midCat"/>
      </c:valAx>
      <c:valAx>
        <c:axId val="2895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