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1372"/>
        <c:axId val="42173857"/>
      </c:barChart>
      <c:catAx>
        <c:axId val="371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857"/>
        <c:auto val="1"/>
        <c:lblAlgn val="ctr"/>
        <c:lblOffset val="100"/>
        <c:noMultiLvlLbl val="0"/>
      </c:catAx>
      <c:valAx>
        <c:axId val="4217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61000"/>
        <c:axId val="8242783"/>
      </c:barChart>
      <c:catAx>
        <c:axId val="2426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83"/>
        <c:auto val="1"/>
        <c:lblAlgn val="ctr"/>
        <c:lblOffset val="100"/>
        <c:noMultiLvlLbl val="0"/>
      </c:catAx>
      <c:valAx>
        <c:axId val="82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65729"/>
        <c:axId val="94923690"/>
      </c:barChart>
      <c:catAx>
        <c:axId val="4256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690"/>
        <c:auto val="1"/>
        <c:lblAlgn val="ctr"/>
        <c:lblOffset val="100"/>
        <c:noMultiLvlLbl val="0"/>
      </c:catAx>
      <c:valAx>
        <c:axId val="9492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86424"/>
        <c:axId val="18976858"/>
      </c:barChart>
      <c:catAx>
        <c:axId val="1138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858"/>
        <c:auto val="1"/>
        <c:lblAlgn val="ctr"/>
        <c:lblOffset val="100"/>
        <c:noMultiLvlLbl val="0"/>
      </c:catAx>
      <c:valAx>
        <c:axId val="1897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13653"/>
        <c:axId val="52362453"/>
      </c:barChart>
      <c:catAx>
        <c:axId val="3071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453"/>
        <c:auto val="1"/>
        <c:lblAlgn val="ctr"/>
        <c:lblOffset val="100"/>
        <c:noMultiLvlLbl val="0"/>
      </c:catAx>
      <c:valAx>
        <c:axId val="5236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65784"/>
        <c:axId val="49933938"/>
      </c:barChart>
      <c:catAx>
        <c:axId val="2916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938"/>
        <c:auto val="1"/>
        <c:lblAlgn val="ctr"/>
        <c:lblOffset val="100"/>
        <c:noMultiLvlLbl val="0"/>
      </c:catAx>
      <c:valAx>
        <c:axId val="4993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02423"/>
        <c:axId val="45143571"/>
      </c:barChart>
      <c:catAx>
        <c:axId val="8580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571"/>
        <c:auto val="1"/>
        <c:lblAlgn val="ctr"/>
        <c:lblOffset val="100"/>
        <c:noMultiLvlLbl val="0"/>
      </c:catAx>
      <c:valAx>
        <c:axId val="4514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52972"/>
        <c:axId val="63951083"/>
      </c:barChart>
      <c:catAx>
        <c:axId val="6685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083"/>
        <c:auto val="1"/>
        <c:lblAlgn val="ctr"/>
        <c:lblOffset val="100"/>
        <c:noMultiLvlLbl val="0"/>
      </c:catAx>
      <c:valAx>
        <c:axId val="6395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54152"/>
        <c:axId val="72374868"/>
      </c:barChart>
      <c:catAx>
        <c:axId val="6365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868"/>
        <c:auto val="1"/>
        <c:lblAlgn val="ctr"/>
        <c:lblOffset val="100"/>
        <c:noMultiLvlLbl val="0"/>
      </c:catAx>
      <c:valAx>
        <c:axId val="7237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184"/>
        <c:axId val="6334416"/>
      </c:barChart>
      <c:catAx>
        <c:axId val="17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16"/>
        <c:auto val="1"/>
        <c:lblAlgn val="ctr"/>
        <c:lblOffset val="100"/>
        <c:noMultiLvlLbl val="0"/>
      </c:catAx>
      <c:valAx>
        <c:axId val="633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76175"/>
        <c:axId val="40277514"/>
      </c:barChart>
      <c:catAx>
        <c:axId val="3217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514"/>
        <c:auto val="1"/>
        <c:lblAlgn val="ctr"/>
        <c:lblOffset val="100"/>
        <c:noMultiLvlLbl val="0"/>
      </c:catAx>
      <c:valAx>
        <c:axId val="4027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31561"/>
        <c:axId val="97447404"/>
      </c:barChart>
      <c:catAx>
        <c:axId val="6853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404"/>
        <c:auto val="1"/>
        <c:lblAlgn val="ctr"/>
        <c:lblOffset val="100"/>
        <c:noMultiLvlLbl val="0"/>
      </c:catAx>
      <c:valAx>
        <c:axId val="9744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25576"/>
        <c:axId val="83979654"/>
      </c:barChart>
      <c:catAx>
        <c:axId val="1472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654"/>
        <c:auto val="1"/>
        <c:lblAlgn val="ctr"/>
        <c:lblOffset val="100"/>
        <c:noMultiLvlLbl val="0"/>
      </c:catAx>
      <c:valAx>
        <c:axId val="8397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83082"/>
        <c:axId val="12778991"/>
      </c:barChart>
      <c:catAx>
        <c:axId val="7388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991"/>
        <c:auto val="1"/>
        <c:lblAlgn val="ctr"/>
        <c:lblOffset val="100"/>
        <c:noMultiLvlLbl val="0"/>
      </c:catAx>
      <c:valAx>
        <c:axId val="1277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86010"/>
        <c:axId val="69563384"/>
      </c:barChart>
      <c:catAx>
        <c:axId val="5368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384"/>
        <c:auto val="1"/>
        <c:lblAlgn val="ctr"/>
        <c:lblOffset val="100"/>
        <c:noMultiLvlLbl val="0"/>
      </c:catAx>
      <c:valAx>
        <c:axId val="6956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95931"/>
        <c:axId val="18813523"/>
      </c:barChart>
      <c:catAx>
        <c:axId val="2929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523"/>
        <c:auto val="1"/>
        <c:lblAlgn val="ctr"/>
        <c:lblOffset val="100"/>
        <c:noMultiLvlLbl val="0"/>
      </c:catAx>
      <c:valAx>
        <c:axId val="1881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15448"/>
        <c:axId val="28147768"/>
      </c:barChart>
      <c:catAx>
        <c:axId val="3451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768"/>
        <c:auto val="1"/>
        <c:lblAlgn val="ctr"/>
        <c:lblOffset val="100"/>
        <c:noMultiLvlLbl val="0"/>
      </c:catAx>
      <c:valAx>
        <c:axId val="2814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41055"/>
        <c:axId val="21379469"/>
      </c:barChart>
      <c:catAx>
        <c:axId val="7024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469"/>
        <c:auto val="1"/>
        <c:lblAlgn val="ctr"/>
        <c:lblOffset val="100"/>
        <c:noMultiLvlLbl val="0"/>
      </c:catAx>
      <c:valAx>
        <c:axId val="2137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