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09195"/>
        <c:axId val="70918783"/>
      </c:barChart>
      <c:catAx>
        <c:axId val="450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783"/>
        <c:auto val="1"/>
        <c:lblAlgn val="ctr"/>
        <c:lblOffset val="100"/>
        <c:noMultiLvlLbl val="0"/>
      </c:catAx>
      <c:valAx>
        <c:axId val="709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9472"/>
        <c:axId val="59590537"/>
      </c:barChart>
      <c:catAx>
        <c:axId val="93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537"/>
        <c:auto val="1"/>
        <c:lblAlgn val="ctr"/>
        <c:lblOffset val="100"/>
        <c:noMultiLvlLbl val="0"/>
      </c:catAx>
      <c:valAx>
        <c:axId val="595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8940"/>
        <c:axId val="82846687"/>
      </c:barChart>
      <c:catAx>
        <c:axId val="151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87"/>
        <c:auto val="1"/>
        <c:lblAlgn val="ctr"/>
        <c:lblOffset val="100"/>
        <c:noMultiLvlLbl val="0"/>
      </c:catAx>
      <c:valAx>
        <c:axId val="828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97549"/>
        <c:axId val="64900988"/>
      </c:barChart>
      <c:catAx>
        <c:axId val="608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88"/>
        <c:auto val="1"/>
        <c:lblAlgn val="ctr"/>
        <c:lblOffset val="100"/>
        <c:noMultiLvlLbl val="0"/>
      </c:catAx>
      <c:valAx>
        <c:axId val="649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4289"/>
        <c:axId val="74150675"/>
      </c:barChart>
      <c:catAx>
        <c:axId val="7050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675"/>
        <c:auto val="1"/>
        <c:lblAlgn val="ctr"/>
        <c:lblOffset val="100"/>
        <c:noMultiLvlLbl val="0"/>
      </c:catAx>
      <c:valAx>
        <c:axId val="741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1866"/>
        <c:axId val="34005061"/>
      </c:barChart>
      <c:catAx>
        <c:axId val="246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061"/>
        <c:auto val="1"/>
        <c:lblAlgn val="ctr"/>
        <c:lblOffset val="100"/>
        <c:noMultiLvlLbl val="0"/>
      </c:catAx>
      <c:valAx>
        <c:axId val="340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3811"/>
        <c:axId val="17297421"/>
      </c:barChart>
      <c:catAx>
        <c:axId val="105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21"/>
        <c:auto val="1"/>
        <c:lblAlgn val="ctr"/>
        <c:lblOffset val="100"/>
        <c:noMultiLvlLbl val="0"/>
      </c:catAx>
      <c:valAx>
        <c:axId val="172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3146"/>
        <c:axId val="16972254"/>
      </c:barChart>
      <c:catAx>
        <c:axId val="4910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54"/>
        <c:auto val="1"/>
        <c:lblAlgn val="ctr"/>
        <c:lblOffset val="100"/>
        <c:noMultiLvlLbl val="0"/>
      </c:catAx>
      <c:valAx>
        <c:axId val="169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4934"/>
        <c:axId val="59115810"/>
      </c:barChart>
      <c:catAx>
        <c:axId val="660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10"/>
        <c:auto val="1"/>
        <c:lblAlgn val="ctr"/>
        <c:lblOffset val="100"/>
        <c:noMultiLvlLbl val="0"/>
      </c:catAx>
      <c:valAx>
        <c:axId val="591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5508"/>
        <c:axId val="26140765"/>
      </c:barChart>
      <c:catAx>
        <c:axId val="791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765"/>
        <c:auto val="1"/>
        <c:lblAlgn val="ctr"/>
        <c:lblOffset val="100"/>
        <c:noMultiLvlLbl val="0"/>
      </c:catAx>
      <c:valAx>
        <c:axId val="261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76123"/>
        <c:axId val="43301814"/>
      </c:barChart>
      <c:catAx>
        <c:axId val="858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814"/>
        <c:auto val="1"/>
        <c:lblAlgn val="ctr"/>
        <c:lblOffset val="100"/>
        <c:noMultiLvlLbl val="0"/>
      </c:catAx>
      <c:valAx>
        <c:axId val="433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8049"/>
        <c:axId val="45171625"/>
      </c:barChart>
      <c:catAx>
        <c:axId val="830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625"/>
        <c:auto val="1"/>
        <c:lblAlgn val="ctr"/>
        <c:lblOffset val="100"/>
        <c:noMultiLvlLbl val="0"/>
      </c:catAx>
      <c:valAx>
        <c:axId val="451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626"/>
        <c:axId val="79514366"/>
      </c:barChart>
      <c:catAx>
        <c:axId val="71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66"/>
        <c:auto val="1"/>
        <c:lblAlgn val="ctr"/>
        <c:lblOffset val="100"/>
        <c:noMultiLvlLbl val="0"/>
      </c:catAx>
      <c:valAx>
        <c:axId val="795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2323"/>
        <c:axId val="47929546"/>
      </c:barChart>
      <c:catAx>
        <c:axId val="4920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46"/>
        <c:auto val="1"/>
        <c:lblAlgn val="ctr"/>
        <c:lblOffset val="100"/>
        <c:noMultiLvlLbl val="0"/>
      </c:catAx>
      <c:valAx>
        <c:axId val="479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52931"/>
        <c:axId val="79542817"/>
      </c:barChart>
      <c:catAx>
        <c:axId val="506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17"/>
        <c:auto val="1"/>
        <c:lblAlgn val="ctr"/>
        <c:lblOffset val="100"/>
        <c:noMultiLvlLbl val="0"/>
      </c:catAx>
      <c:valAx>
        <c:axId val="795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73261"/>
        <c:axId val="19252756"/>
      </c:barChart>
      <c:catAx>
        <c:axId val="728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56"/>
        <c:auto val="1"/>
        <c:lblAlgn val="ctr"/>
        <c:lblOffset val="100"/>
        <c:noMultiLvlLbl val="0"/>
      </c:catAx>
      <c:valAx>
        <c:axId val="192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6619"/>
        <c:axId val="42727618"/>
      </c:barChart>
      <c:catAx>
        <c:axId val="8293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618"/>
        <c:auto val="1"/>
        <c:lblAlgn val="ctr"/>
        <c:lblOffset val="100"/>
        <c:noMultiLvlLbl val="0"/>
      </c:catAx>
      <c:valAx>
        <c:axId val="427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16768"/>
        <c:axId val="4372146"/>
      </c:barChart>
      <c:catAx>
        <c:axId val="335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6"/>
        <c:auto val="1"/>
        <c:lblAlgn val="ctr"/>
        <c:lblOffset val="100"/>
        <c:noMultiLvlLbl val="0"/>
      </c:catAx>
      <c:valAx>
        <c:axId val="43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