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67869"/>
        <c:axId val="38742338"/>
      </c:scatterChart>
      <c:valAx>
        <c:axId val="72067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338"/>
        <c:crossesAt val="0"/>
        <c:crossBetween val="midCat"/>
      </c:valAx>
      <c:valAx>
        <c:axId val="38742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38489"/>
        <c:axId val="82716967"/>
      </c:scatterChart>
      <c:valAx>
        <c:axId val="36738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967"/>
        <c:crossesAt val="0"/>
        <c:crossBetween val="midCat"/>
      </c:valAx>
      <c:valAx>
        <c:axId val="82716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8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40399"/>
        <c:axId val="42353944"/>
      </c:scatterChart>
      <c:valAx>
        <c:axId val="78240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3944"/>
        <c:crossesAt val="0"/>
        <c:crossBetween val="midCat"/>
      </c:valAx>
      <c:valAx>
        <c:axId val="42353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0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77839"/>
        <c:axId val="98457636"/>
      </c:scatterChart>
      <c:valAx>
        <c:axId val="27477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636"/>
        <c:crossesAt val="0"/>
        <c:crossBetween val="midCat"/>
      </c:valAx>
      <c:valAx>
        <c:axId val="98457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7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