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79924"/>
        <c:axId val="23135145"/>
      </c:barChart>
      <c:catAx>
        <c:axId val="4607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145"/>
        <c:auto val="1"/>
        <c:lblAlgn val="ctr"/>
        <c:lblOffset val="100"/>
        <c:noMultiLvlLbl val="0"/>
      </c:catAx>
      <c:valAx>
        <c:axId val="2313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13164"/>
        <c:axId val="9217114"/>
      </c:barChart>
      <c:catAx>
        <c:axId val="9131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14"/>
        <c:auto val="1"/>
        <c:lblAlgn val="ctr"/>
        <c:lblOffset val="100"/>
        <c:noMultiLvlLbl val="0"/>
      </c:catAx>
      <c:valAx>
        <c:axId val="921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17741"/>
        <c:axId val="85353160"/>
      </c:barChart>
      <c:catAx>
        <c:axId val="5191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160"/>
        <c:auto val="1"/>
        <c:lblAlgn val="ctr"/>
        <c:lblOffset val="100"/>
        <c:noMultiLvlLbl val="0"/>
      </c:catAx>
      <c:valAx>
        <c:axId val="8535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75947"/>
        <c:axId val="64587755"/>
      </c:barChart>
      <c:catAx>
        <c:axId val="9017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755"/>
        <c:auto val="1"/>
        <c:lblAlgn val="ctr"/>
        <c:lblOffset val="100"/>
        <c:noMultiLvlLbl val="0"/>
      </c:catAx>
      <c:valAx>
        <c:axId val="6458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52319"/>
        <c:axId val="62617618"/>
      </c:barChart>
      <c:catAx>
        <c:axId val="5805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618"/>
        <c:auto val="1"/>
        <c:lblAlgn val="ctr"/>
        <c:lblOffset val="100"/>
        <c:noMultiLvlLbl val="0"/>
      </c:catAx>
      <c:valAx>
        <c:axId val="6261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83252"/>
        <c:axId val="15085927"/>
      </c:barChart>
      <c:catAx>
        <c:axId val="8478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927"/>
        <c:auto val="1"/>
        <c:lblAlgn val="ctr"/>
        <c:lblOffset val="100"/>
        <c:noMultiLvlLbl val="0"/>
      </c:catAx>
      <c:valAx>
        <c:axId val="1508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54965"/>
        <c:axId val="8016902"/>
      </c:barChart>
      <c:catAx>
        <c:axId val="6585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02"/>
        <c:auto val="1"/>
        <c:lblAlgn val="ctr"/>
        <c:lblOffset val="100"/>
        <c:noMultiLvlLbl val="0"/>
      </c:catAx>
      <c:valAx>
        <c:axId val="801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68195"/>
        <c:axId val="53231547"/>
      </c:barChart>
      <c:catAx>
        <c:axId val="4976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547"/>
        <c:auto val="1"/>
        <c:lblAlgn val="ctr"/>
        <c:lblOffset val="100"/>
        <c:noMultiLvlLbl val="0"/>
      </c:catAx>
      <c:valAx>
        <c:axId val="5323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4951"/>
        <c:axId val="97905458"/>
      </c:barChart>
      <c:catAx>
        <c:axId val="952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458"/>
        <c:auto val="1"/>
        <c:lblAlgn val="ctr"/>
        <c:lblOffset val="100"/>
        <c:noMultiLvlLbl val="0"/>
      </c:catAx>
      <c:valAx>
        <c:axId val="9790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03357"/>
        <c:axId val="3400068"/>
      </c:barChart>
      <c:catAx>
        <c:axId val="5370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68"/>
        <c:auto val="1"/>
        <c:lblAlgn val="ctr"/>
        <c:lblOffset val="100"/>
        <c:noMultiLvlLbl val="0"/>
      </c:catAx>
      <c:valAx>
        <c:axId val="340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66645"/>
        <c:axId val="94522103"/>
      </c:barChart>
      <c:catAx>
        <c:axId val="4226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103"/>
        <c:auto val="1"/>
        <c:lblAlgn val="ctr"/>
        <c:lblOffset val="100"/>
        <c:noMultiLvlLbl val="0"/>
      </c:catAx>
      <c:valAx>
        <c:axId val="9452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90968"/>
        <c:axId val="65453805"/>
      </c:barChart>
      <c:catAx>
        <c:axId val="7149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805"/>
        <c:auto val="1"/>
        <c:lblAlgn val="ctr"/>
        <c:lblOffset val="100"/>
        <c:noMultiLvlLbl val="0"/>
      </c:catAx>
      <c:valAx>
        <c:axId val="6545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89653"/>
        <c:axId val="82063011"/>
      </c:barChart>
      <c:catAx>
        <c:axId val="2018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011"/>
        <c:auto val="1"/>
        <c:lblAlgn val="ctr"/>
        <c:lblOffset val="100"/>
        <c:noMultiLvlLbl val="0"/>
      </c:catAx>
      <c:valAx>
        <c:axId val="8206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22731"/>
        <c:axId val="78044116"/>
      </c:barChart>
      <c:catAx>
        <c:axId val="5972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116"/>
        <c:auto val="1"/>
        <c:lblAlgn val="ctr"/>
        <c:lblOffset val="100"/>
        <c:noMultiLvlLbl val="0"/>
      </c:catAx>
      <c:valAx>
        <c:axId val="7804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18630"/>
        <c:axId val="82262423"/>
      </c:barChart>
      <c:catAx>
        <c:axId val="7221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423"/>
        <c:auto val="1"/>
        <c:lblAlgn val="ctr"/>
        <c:lblOffset val="100"/>
        <c:noMultiLvlLbl val="0"/>
      </c:catAx>
      <c:valAx>
        <c:axId val="8226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94264"/>
        <c:axId val="50936716"/>
      </c:barChart>
      <c:catAx>
        <c:axId val="6419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716"/>
        <c:auto val="1"/>
        <c:lblAlgn val="ctr"/>
        <c:lblOffset val="100"/>
        <c:noMultiLvlLbl val="0"/>
      </c:catAx>
      <c:valAx>
        <c:axId val="5093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24410"/>
        <c:axId val="72259266"/>
      </c:barChart>
      <c:catAx>
        <c:axId val="5742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266"/>
        <c:auto val="1"/>
        <c:lblAlgn val="ctr"/>
        <c:lblOffset val="100"/>
        <c:noMultiLvlLbl val="0"/>
      </c:catAx>
      <c:valAx>
        <c:axId val="7225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12728"/>
        <c:axId val="80393306"/>
      </c:barChart>
      <c:catAx>
        <c:axId val="9121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306"/>
        <c:auto val="1"/>
        <c:lblAlgn val="ctr"/>
        <c:lblOffset val="100"/>
        <c:noMultiLvlLbl val="0"/>
      </c:catAx>
      <c:valAx>
        <c:axId val="8039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