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6113"/>
        <c:axId val="41811786"/>
      </c:scatterChart>
      <c:valAx>
        <c:axId val="4592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786"/>
        <c:crossesAt val="0"/>
        <c:crossBetween val="midCat"/>
      </c:valAx>
      <c:valAx>
        <c:axId val="4181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9893"/>
        <c:axId val="68882432"/>
      </c:scatterChart>
      <c:valAx>
        <c:axId val="4800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432"/>
        <c:crossesAt val="0"/>
        <c:crossBetween val="midCat"/>
      </c:valAx>
      <c:valAx>
        <c:axId val="6888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3609"/>
        <c:axId val="51860151"/>
      </c:scatterChart>
      <c:valAx>
        <c:axId val="6524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151"/>
        <c:crossesAt val="0"/>
        <c:crossBetween val="midCat"/>
      </c:valAx>
      <c:valAx>
        <c:axId val="5186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27693"/>
        <c:axId val="73463920"/>
      </c:scatterChart>
      <c:valAx>
        <c:axId val="6882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920"/>
        <c:crossesAt val="0"/>
        <c:crossBetween val="midCat"/>
      </c:valAx>
      <c:valAx>
        <c:axId val="7346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