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79991"/>
        <c:axId val="60453785"/>
      </c:barChart>
      <c:catAx>
        <c:axId val="561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785"/>
        <c:auto val="1"/>
        <c:lblAlgn val="ctr"/>
        <c:lblOffset val="100"/>
        <c:noMultiLvlLbl val="0"/>
      </c:catAx>
      <c:valAx>
        <c:axId val="60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8042"/>
        <c:axId val="4694420"/>
      </c:barChart>
      <c:catAx>
        <c:axId val="939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20"/>
        <c:auto val="1"/>
        <c:lblAlgn val="ctr"/>
        <c:lblOffset val="100"/>
        <c:noMultiLvlLbl val="0"/>
      </c:catAx>
      <c:valAx>
        <c:axId val="46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1257"/>
        <c:axId val="50734925"/>
      </c:barChart>
      <c:catAx>
        <c:axId val="397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25"/>
        <c:auto val="1"/>
        <c:lblAlgn val="ctr"/>
        <c:lblOffset val="100"/>
        <c:noMultiLvlLbl val="0"/>
      </c:catAx>
      <c:valAx>
        <c:axId val="507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3372"/>
        <c:axId val="21475059"/>
      </c:barChart>
      <c:catAx>
        <c:axId val="218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059"/>
        <c:auto val="1"/>
        <c:lblAlgn val="ctr"/>
        <c:lblOffset val="100"/>
        <c:noMultiLvlLbl val="0"/>
      </c:catAx>
      <c:valAx>
        <c:axId val="214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6329"/>
        <c:axId val="17873314"/>
      </c:barChart>
      <c:catAx>
        <c:axId val="359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314"/>
        <c:auto val="1"/>
        <c:lblAlgn val="ctr"/>
        <c:lblOffset val="100"/>
        <c:noMultiLvlLbl val="0"/>
      </c:catAx>
      <c:valAx>
        <c:axId val="178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4015"/>
        <c:axId val="23545415"/>
      </c:barChart>
      <c:catAx>
        <c:axId val="853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15"/>
        <c:auto val="1"/>
        <c:lblAlgn val="ctr"/>
        <c:lblOffset val="100"/>
        <c:noMultiLvlLbl val="0"/>
      </c:catAx>
      <c:valAx>
        <c:axId val="235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689"/>
        <c:axId val="34845170"/>
      </c:barChart>
      <c:catAx>
        <c:axId val="93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70"/>
        <c:auto val="1"/>
        <c:lblAlgn val="ctr"/>
        <c:lblOffset val="100"/>
        <c:noMultiLvlLbl val="0"/>
      </c:catAx>
      <c:valAx>
        <c:axId val="348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0235"/>
        <c:axId val="19976642"/>
      </c:barChart>
      <c:catAx>
        <c:axId val="737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42"/>
        <c:auto val="1"/>
        <c:lblAlgn val="ctr"/>
        <c:lblOffset val="100"/>
        <c:noMultiLvlLbl val="0"/>
      </c:catAx>
      <c:valAx>
        <c:axId val="199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0919"/>
        <c:axId val="39118479"/>
      </c:barChart>
      <c:catAx>
        <c:axId val="223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79"/>
        <c:auto val="1"/>
        <c:lblAlgn val="ctr"/>
        <c:lblOffset val="100"/>
        <c:noMultiLvlLbl val="0"/>
      </c:catAx>
      <c:valAx>
        <c:axId val="391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3297"/>
        <c:axId val="25119079"/>
      </c:barChart>
      <c:catAx>
        <c:axId val="222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79"/>
        <c:auto val="1"/>
        <c:lblAlgn val="ctr"/>
        <c:lblOffset val="100"/>
        <c:noMultiLvlLbl val="0"/>
      </c:catAx>
      <c:valAx>
        <c:axId val="251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2320"/>
        <c:axId val="73520314"/>
      </c:barChart>
      <c:catAx>
        <c:axId val="177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14"/>
        <c:auto val="1"/>
        <c:lblAlgn val="ctr"/>
        <c:lblOffset val="100"/>
        <c:noMultiLvlLbl val="0"/>
      </c:catAx>
      <c:valAx>
        <c:axId val="735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4774"/>
        <c:axId val="84738719"/>
      </c:barChart>
      <c:catAx>
        <c:axId val="346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19"/>
        <c:auto val="1"/>
        <c:lblAlgn val="ctr"/>
        <c:lblOffset val="100"/>
        <c:noMultiLvlLbl val="0"/>
      </c:catAx>
      <c:valAx>
        <c:axId val="847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7188"/>
        <c:axId val="57718451"/>
      </c:barChart>
      <c:catAx>
        <c:axId val="979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51"/>
        <c:auto val="1"/>
        <c:lblAlgn val="ctr"/>
        <c:lblOffset val="100"/>
        <c:noMultiLvlLbl val="0"/>
      </c:catAx>
      <c:valAx>
        <c:axId val="57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3432"/>
        <c:axId val="50444199"/>
      </c:barChart>
      <c:catAx>
        <c:axId val="742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99"/>
        <c:auto val="1"/>
        <c:lblAlgn val="ctr"/>
        <c:lblOffset val="100"/>
        <c:noMultiLvlLbl val="0"/>
      </c:catAx>
      <c:valAx>
        <c:axId val="504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9760"/>
        <c:axId val="44857607"/>
      </c:barChart>
      <c:catAx>
        <c:axId val="628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607"/>
        <c:auto val="1"/>
        <c:lblAlgn val="ctr"/>
        <c:lblOffset val="100"/>
        <c:noMultiLvlLbl val="0"/>
      </c:catAx>
      <c:valAx>
        <c:axId val="448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4488"/>
        <c:axId val="71675228"/>
      </c:barChart>
      <c:catAx>
        <c:axId val="352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28"/>
        <c:auto val="1"/>
        <c:lblAlgn val="ctr"/>
        <c:lblOffset val="100"/>
        <c:noMultiLvlLbl val="0"/>
      </c:catAx>
      <c:valAx>
        <c:axId val="716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3504"/>
        <c:axId val="35616302"/>
      </c:barChart>
      <c:catAx>
        <c:axId val="777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02"/>
        <c:auto val="1"/>
        <c:lblAlgn val="ctr"/>
        <c:lblOffset val="100"/>
        <c:noMultiLvlLbl val="0"/>
      </c:catAx>
      <c:valAx>
        <c:axId val="356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4319"/>
        <c:axId val="85097468"/>
      </c:barChart>
      <c:catAx>
        <c:axId val="289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68"/>
        <c:auto val="1"/>
        <c:lblAlgn val="ctr"/>
        <c:lblOffset val="100"/>
        <c:noMultiLvlLbl val="0"/>
      </c:catAx>
      <c:valAx>
        <c:axId val="850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