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6493"/>
        <c:axId val="51875811"/>
      </c:scatterChart>
      <c:valAx>
        <c:axId val="3278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811"/>
        <c:crossesAt val="0"/>
        <c:crossBetween val="midCat"/>
      </c:valAx>
      <c:valAx>
        <c:axId val="5187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2706"/>
        <c:axId val="69884322"/>
      </c:scatterChart>
      <c:valAx>
        <c:axId val="7528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22"/>
        <c:crossesAt val="0"/>
        <c:crossBetween val="midCat"/>
      </c:valAx>
      <c:valAx>
        <c:axId val="6988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6087"/>
        <c:axId val="23754599"/>
      </c:scatterChart>
      <c:valAx>
        <c:axId val="444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599"/>
        <c:crossesAt val="0"/>
        <c:crossBetween val="midCat"/>
      </c:valAx>
      <c:valAx>
        <c:axId val="2375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3745"/>
        <c:axId val="755968"/>
      </c:scatterChart>
      <c:valAx>
        <c:axId val="7533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8"/>
        <c:crossesAt val="0"/>
        <c:crossBetween val="midCat"/>
      </c:valAx>
      <c:valAx>
        <c:axId val="75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