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49915"/>
        <c:axId val="24134253"/>
      </c:barChart>
      <c:catAx>
        <c:axId val="291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253"/>
        <c:auto val="1"/>
        <c:lblAlgn val="ctr"/>
        <c:lblOffset val="100"/>
        <c:noMultiLvlLbl val="0"/>
      </c:catAx>
      <c:valAx>
        <c:axId val="241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5410"/>
        <c:axId val="79937931"/>
      </c:barChart>
      <c:catAx>
        <c:axId val="70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931"/>
        <c:auto val="1"/>
        <c:lblAlgn val="ctr"/>
        <c:lblOffset val="100"/>
        <c:noMultiLvlLbl val="0"/>
      </c:catAx>
      <c:valAx>
        <c:axId val="799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69382"/>
        <c:axId val="60214555"/>
      </c:barChart>
      <c:catAx>
        <c:axId val="241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555"/>
        <c:auto val="1"/>
        <c:lblAlgn val="ctr"/>
        <c:lblOffset val="100"/>
        <c:noMultiLvlLbl val="0"/>
      </c:catAx>
      <c:valAx>
        <c:axId val="602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4280"/>
        <c:axId val="87097791"/>
      </c:barChart>
      <c:catAx>
        <c:axId val="590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791"/>
        <c:auto val="1"/>
        <c:lblAlgn val="ctr"/>
        <c:lblOffset val="100"/>
        <c:noMultiLvlLbl val="0"/>
      </c:catAx>
      <c:valAx>
        <c:axId val="870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0856"/>
        <c:axId val="58509190"/>
      </c:barChart>
      <c:catAx>
        <c:axId val="276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90"/>
        <c:auto val="1"/>
        <c:lblAlgn val="ctr"/>
        <c:lblOffset val="100"/>
        <c:noMultiLvlLbl val="0"/>
      </c:catAx>
      <c:valAx>
        <c:axId val="585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5827"/>
        <c:axId val="6839533"/>
      </c:barChart>
      <c:catAx>
        <c:axId val="58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33"/>
        <c:auto val="1"/>
        <c:lblAlgn val="ctr"/>
        <c:lblOffset val="100"/>
        <c:noMultiLvlLbl val="0"/>
      </c:catAx>
      <c:valAx>
        <c:axId val="68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7078"/>
        <c:axId val="76111285"/>
      </c:barChart>
      <c:catAx>
        <c:axId val="327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285"/>
        <c:auto val="1"/>
        <c:lblAlgn val="ctr"/>
        <c:lblOffset val="100"/>
        <c:noMultiLvlLbl val="0"/>
      </c:catAx>
      <c:valAx>
        <c:axId val="761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5587"/>
        <c:axId val="21392881"/>
      </c:barChart>
      <c:catAx>
        <c:axId val="28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881"/>
        <c:auto val="1"/>
        <c:lblAlgn val="ctr"/>
        <c:lblOffset val="100"/>
        <c:noMultiLvlLbl val="0"/>
      </c:catAx>
      <c:valAx>
        <c:axId val="213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9962"/>
        <c:axId val="49166860"/>
      </c:barChart>
      <c:catAx>
        <c:axId val="609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860"/>
        <c:auto val="1"/>
        <c:lblAlgn val="ctr"/>
        <c:lblOffset val="100"/>
        <c:noMultiLvlLbl val="0"/>
      </c:catAx>
      <c:valAx>
        <c:axId val="491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3238"/>
        <c:axId val="96425762"/>
      </c:barChart>
      <c:catAx>
        <c:axId val="7096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762"/>
        <c:auto val="1"/>
        <c:lblAlgn val="ctr"/>
        <c:lblOffset val="100"/>
        <c:noMultiLvlLbl val="0"/>
      </c:catAx>
      <c:valAx>
        <c:axId val="964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4092"/>
        <c:axId val="73397145"/>
      </c:barChart>
      <c:catAx>
        <c:axId val="268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45"/>
        <c:auto val="1"/>
        <c:lblAlgn val="ctr"/>
        <c:lblOffset val="100"/>
        <c:noMultiLvlLbl val="0"/>
      </c:catAx>
      <c:valAx>
        <c:axId val="733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8620"/>
        <c:axId val="58054530"/>
      </c:barChart>
      <c:catAx>
        <c:axId val="407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530"/>
        <c:auto val="1"/>
        <c:lblAlgn val="ctr"/>
        <c:lblOffset val="100"/>
        <c:noMultiLvlLbl val="0"/>
      </c:catAx>
      <c:valAx>
        <c:axId val="580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904"/>
        <c:axId val="73903264"/>
      </c:barChart>
      <c:catAx>
        <c:axId val="56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264"/>
        <c:auto val="1"/>
        <c:lblAlgn val="ctr"/>
        <c:lblOffset val="100"/>
        <c:noMultiLvlLbl val="0"/>
      </c:catAx>
      <c:valAx>
        <c:axId val="739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62510"/>
        <c:axId val="90719793"/>
      </c:barChart>
      <c:catAx>
        <c:axId val="226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93"/>
        <c:auto val="1"/>
        <c:lblAlgn val="ctr"/>
        <c:lblOffset val="100"/>
        <c:noMultiLvlLbl val="0"/>
      </c:catAx>
      <c:valAx>
        <c:axId val="907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57171"/>
        <c:axId val="14516588"/>
      </c:barChart>
      <c:catAx>
        <c:axId val="560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88"/>
        <c:auto val="1"/>
        <c:lblAlgn val="ctr"/>
        <c:lblOffset val="100"/>
        <c:noMultiLvlLbl val="0"/>
      </c:catAx>
      <c:valAx>
        <c:axId val="145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2114"/>
        <c:axId val="40185000"/>
      </c:barChart>
      <c:catAx>
        <c:axId val="300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00"/>
        <c:auto val="1"/>
        <c:lblAlgn val="ctr"/>
        <c:lblOffset val="100"/>
        <c:noMultiLvlLbl val="0"/>
      </c:catAx>
      <c:valAx>
        <c:axId val="401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2424"/>
        <c:axId val="94062706"/>
      </c:barChart>
      <c:catAx>
        <c:axId val="155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706"/>
        <c:auto val="1"/>
        <c:lblAlgn val="ctr"/>
        <c:lblOffset val="100"/>
        <c:noMultiLvlLbl val="0"/>
      </c:catAx>
      <c:valAx>
        <c:axId val="940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41065"/>
        <c:axId val="42420496"/>
      </c:barChart>
      <c:catAx>
        <c:axId val="554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496"/>
        <c:auto val="1"/>
        <c:lblAlgn val="ctr"/>
        <c:lblOffset val="100"/>
        <c:noMultiLvlLbl val="0"/>
      </c:catAx>
      <c:valAx>
        <c:axId val="424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