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65087"/>
        <c:axId val="69200040"/>
      </c:scatterChart>
      <c:valAx>
        <c:axId val="9886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040"/>
        <c:crossesAt val="0"/>
        <c:crossBetween val="midCat"/>
      </c:valAx>
      <c:valAx>
        <c:axId val="6920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38641"/>
        <c:axId val="60165723"/>
      </c:scatterChart>
      <c:valAx>
        <c:axId val="2503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723"/>
        <c:crossesAt val="0"/>
        <c:crossBetween val="midCat"/>
      </c:valAx>
      <c:valAx>
        <c:axId val="6016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55321"/>
        <c:axId val="5546249"/>
      </c:scatterChart>
      <c:valAx>
        <c:axId val="1335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49"/>
        <c:crossesAt val="0"/>
        <c:crossBetween val="midCat"/>
      </c:valAx>
      <c:valAx>
        <c:axId val="554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05606"/>
        <c:axId val="75220463"/>
      </c:scatterChart>
      <c:valAx>
        <c:axId val="8510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463"/>
        <c:crossesAt val="0"/>
        <c:crossBetween val="midCat"/>
      </c:valAx>
      <c:valAx>
        <c:axId val="7522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