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0664"/>
        <c:axId val="4607868"/>
      </c:barChart>
      <c:catAx>
        <c:axId val="975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68"/>
        <c:auto val="1"/>
        <c:lblAlgn val="ctr"/>
        <c:lblOffset val="100"/>
        <c:noMultiLvlLbl val="0"/>
      </c:catAx>
      <c:valAx>
        <c:axId val="46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5791"/>
        <c:axId val="52864583"/>
      </c:barChart>
      <c:catAx>
        <c:axId val="872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83"/>
        <c:auto val="1"/>
        <c:lblAlgn val="ctr"/>
        <c:lblOffset val="100"/>
        <c:noMultiLvlLbl val="0"/>
      </c:catAx>
      <c:valAx>
        <c:axId val="528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5407"/>
        <c:axId val="15184029"/>
      </c:barChart>
      <c:catAx>
        <c:axId val="672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29"/>
        <c:auto val="1"/>
        <c:lblAlgn val="ctr"/>
        <c:lblOffset val="100"/>
        <c:noMultiLvlLbl val="0"/>
      </c:catAx>
      <c:valAx>
        <c:axId val="151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1183"/>
        <c:axId val="32180194"/>
      </c:barChart>
      <c:catAx>
        <c:axId val="739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194"/>
        <c:auto val="1"/>
        <c:lblAlgn val="ctr"/>
        <c:lblOffset val="100"/>
        <c:noMultiLvlLbl val="0"/>
      </c:catAx>
      <c:valAx>
        <c:axId val="321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14011"/>
        <c:axId val="40300575"/>
      </c:barChart>
      <c:catAx>
        <c:axId val="914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575"/>
        <c:auto val="1"/>
        <c:lblAlgn val="ctr"/>
        <c:lblOffset val="100"/>
        <c:noMultiLvlLbl val="0"/>
      </c:catAx>
      <c:valAx>
        <c:axId val="403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0787"/>
        <c:axId val="31142537"/>
      </c:barChart>
      <c:catAx>
        <c:axId val="197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537"/>
        <c:auto val="1"/>
        <c:lblAlgn val="ctr"/>
        <c:lblOffset val="100"/>
        <c:noMultiLvlLbl val="0"/>
      </c:catAx>
      <c:valAx>
        <c:axId val="311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2904"/>
        <c:axId val="78746058"/>
      </c:barChart>
      <c:catAx>
        <c:axId val="659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58"/>
        <c:auto val="1"/>
        <c:lblAlgn val="ctr"/>
        <c:lblOffset val="100"/>
        <c:noMultiLvlLbl val="0"/>
      </c:catAx>
      <c:valAx>
        <c:axId val="787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7138"/>
        <c:axId val="2895476"/>
      </c:barChart>
      <c:catAx>
        <c:axId val="419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6"/>
        <c:auto val="1"/>
        <c:lblAlgn val="ctr"/>
        <c:lblOffset val="100"/>
        <c:noMultiLvlLbl val="0"/>
      </c:catAx>
      <c:valAx>
        <c:axId val="28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12523"/>
        <c:axId val="7803615"/>
      </c:barChart>
      <c:catAx>
        <c:axId val="421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5"/>
        <c:auto val="1"/>
        <c:lblAlgn val="ctr"/>
        <c:lblOffset val="100"/>
        <c:noMultiLvlLbl val="0"/>
      </c:catAx>
      <c:valAx>
        <c:axId val="78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3562"/>
        <c:axId val="9853277"/>
      </c:barChart>
      <c:catAx>
        <c:axId val="5404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77"/>
        <c:auto val="1"/>
        <c:lblAlgn val="ctr"/>
        <c:lblOffset val="100"/>
        <c:noMultiLvlLbl val="0"/>
      </c:catAx>
      <c:valAx>
        <c:axId val="9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62892"/>
        <c:axId val="49427670"/>
      </c:barChart>
      <c:catAx>
        <c:axId val="923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70"/>
        <c:auto val="1"/>
        <c:lblAlgn val="ctr"/>
        <c:lblOffset val="100"/>
        <c:noMultiLvlLbl val="0"/>
      </c:catAx>
      <c:valAx>
        <c:axId val="494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8159"/>
        <c:axId val="63481732"/>
      </c:barChart>
      <c:catAx>
        <c:axId val="738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732"/>
        <c:auto val="1"/>
        <c:lblAlgn val="ctr"/>
        <c:lblOffset val="100"/>
        <c:noMultiLvlLbl val="0"/>
      </c:catAx>
      <c:valAx>
        <c:axId val="634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0906"/>
        <c:axId val="66991785"/>
      </c:barChart>
      <c:catAx>
        <c:axId val="295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785"/>
        <c:auto val="1"/>
        <c:lblAlgn val="ctr"/>
        <c:lblOffset val="100"/>
        <c:noMultiLvlLbl val="0"/>
      </c:catAx>
      <c:valAx>
        <c:axId val="669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9456"/>
        <c:axId val="40026630"/>
      </c:barChart>
      <c:catAx>
        <c:axId val="803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630"/>
        <c:auto val="1"/>
        <c:lblAlgn val="ctr"/>
        <c:lblOffset val="100"/>
        <c:noMultiLvlLbl val="0"/>
      </c:catAx>
      <c:valAx>
        <c:axId val="400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0635"/>
        <c:axId val="67078867"/>
      </c:barChart>
      <c:catAx>
        <c:axId val="271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867"/>
        <c:auto val="1"/>
        <c:lblAlgn val="ctr"/>
        <c:lblOffset val="100"/>
        <c:noMultiLvlLbl val="0"/>
      </c:catAx>
      <c:valAx>
        <c:axId val="670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9303"/>
        <c:axId val="68468051"/>
      </c:barChart>
      <c:catAx>
        <c:axId val="225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51"/>
        <c:auto val="1"/>
        <c:lblAlgn val="ctr"/>
        <c:lblOffset val="100"/>
        <c:noMultiLvlLbl val="0"/>
      </c:catAx>
      <c:valAx>
        <c:axId val="684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3309"/>
        <c:axId val="22928189"/>
      </c:barChart>
      <c:catAx>
        <c:axId val="661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89"/>
        <c:auto val="1"/>
        <c:lblAlgn val="ctr"/>
        <c:lblOffset val="100"/>
        <c:noMultiLvlLbl val="0"/>
      </c:catAx>
      <c:valAx>
        <c:axId val="229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2273"/>
        <c:axId val="56942582"/>
      </c:barChart>
      <c:catAx>
        <c:axId val="5420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582"/>
        <c:auto val="1"/>
        <c:lblAlgn val="ctr"/>
        <c:lblOffset val="100"/>
        <c:noMultiLvlLbl val="0"/>
      </c:catAx>
      <c:valAx>
        <c:axId val="569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