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70499"/>
        <c:axId val="28839408"/>
      </c:scatterChart>
      <c:valAx>
        <c:axId val="1067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408"/>
        <c:crossesAt val="0"/>
        <c:crossBetween val="midCat"/>
      </c:valAx>
      <c:valAx>
        <c:axId val="2883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53277"/>
        <c:axId val="10221774"/>
      </c:scatterChart>
      <c:valAx>
        <c:axId val="84653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774"/>
        <c:crossesAt val="0"/>
        <c:crossBetween val="midCat"/>
      </c:valAx>
      <c:valAx>
        <c:axId val="10221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78141"/>
        <c:axId val="52320408"/>
      </c:scatterChart>
      <c:valAx>
        <c:axId val="84778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408"/>
        <c:crossesAt val="0"/>
        <c:crossBetween val="midCat"/>
      </c:valAx>
      <c:valAx>
        <c:axId val="5232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03442"/>
        <c:axId val="673875"/>
      </c:scatterChart>
      <c:valAx>
        <c:axId val="94303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5"/>
        <c:crossesAt val="0"/>
        <c:crossBetween val="midCat"/>
      </c:valAx>
      <c:valAx>
        <c:axId val="67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