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6004"/>
        <c:axId val="5360060"/>
      </c:barChart>
      <c:catAx>
        <c:axId val="788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60"/>
        <c:auto val="1"/>
        <c:lblAlgn val="ctr"/>
        <c:lblOffset val="100"/>
        <c:noMultiLvlLbl val="0"/>
      </c:catAx>
      <c:valAx>
        <c:axId val="53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01407"/>
        <c:axId val="76445968"/>
      </c:barChart>
      <c:catAx>
        <c:axId val="4410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968"/>
        <c:auto val="1"/>
        <c:lblAlgn val="ctr"/>
        <c:lblOffset val="100"/>
        <c:noMultiLvlLbl val="0"/>
      </c:catAx>
      <c:valAx>
        <c:axId val="7644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3313"/>
        <c:axId val="21355252"/>
      </c:barChart>
      <c:catAx>
        <c:axId val="623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252"/>
        <c:auto val="1"/>
        <c:lblAlgn val="ctr"/>
        <c:lblOffset val="100"/>
        <c:noMultiLvlLbl val="0"/>
      </c:catAx>
      <c:valAx>
        <c:axId val="2135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80007"/>
        <c:axId val="21486628"/>
      </c:barChart>
      <c:catAx>
        <c:axId val="8948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628"/>
        <c:auto val="1"/>
        <c:lblAlgn val="ctr"/>
        <c:lblOffset val="100"/>
        <c:noMultiLvlLbl val="0"/>
      </c:catAx>
      <c:valAx>
        <c:axId val="2148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42704"/>
        <c:axId val="96553109"/>
      </c:barChart>
      <c:catAx>
        <c:axId val="7224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109"/>
        <c:auto val="1"/>
        <c:lblAlgn val="ctr"/>
        <c:lblOffset val="100"/>
        <c:noMultiLvlLbl val="0"/>
      </c:catAx>
      <c:valAx>
        <c:axId val="9655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59144"/>
        <c:axId val="33177940"/>
      </c:barChart>
      <c:catAx>
        <c:axId val="9455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940"/>
        <c:auto val="1"/>
        <c:lblAlgn val="ctr"/>
        <c:lblOffset val="100"/>
        <c:noMultiLvlLbl val="0"/>
      </c:catAx>
      <c:valAx>
        <c:axId val="3317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0687"/>
        <c:axId val="33211877"/>
      </c:barChart>
      <c:catAx>
        <c:axId val="527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877"/>
        <c:auto val="1"/>
        <c:lblAlgn val="ctr"/>
        <c:lblOffset val="100"/>
        <c:noMultiLvlLbl val="0"/>
      </c:catAx>
      <c:valAx>
        <c:axId val="3321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32675"/>
        <c:axId val="97530464"/>
      </c:barChart>
      <c:catAx>
        <c:axId val="5153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464"/>
        <c:auto val="1"/>
        <c:lblAlgn val="ctr"/>
        <c:lblOffset val="100"/>
        <c:noMultiLvlLbl val="0"/>
      </c:catAx>
      <c:valAx>
        <c:axId val="9753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19887"/>
        <c:axId val="90960559"/>
      </c:barChart>
      <c:catAx>
        <c:axId val="5401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559"/>
        <c:auto val="1"/>
        <c:lblAlgn val="ctr"/>
        <c:lblOffset val="100"/>
        <c:noMultiLvlLbl val="0"/>
      </c:catAx>
      <c:valAx>
        <c:axId val="9096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60220"/>
        <c:axId val="37007019"/>
      </c:barChart>
      <c:catAx>
        <c:axId val="6836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019"/>
        <c:auto val="1"/>
        <c:lblAlgn val="ctr"/>
        <c:lblOffset val="100"/>
        <c:noMultiLvlLbl val="0"/>
      </c:catAx>
      <c:valAx>
        <c:axId val="3700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10653"/>
        <c:axId val="87673068"/>
      </c:barChart>
      <c:catAx>
        <c:axId val="6871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068"/>
        <c:auto val="1"/>
        <c:lblAlgn val="ctr"/>
        <c:lblOffset val="100"/>
        <c:noMultiLvlLbl val="0"/>
      </c:catAx>
      <c:valAx>
        <c:axId val="8767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12183"/>
        <c:axId val="96825341"/>
      </c:barChart>
      <c:catAx>
        <c:axId val="1661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341"/>
        <c:auto val="1"/>
        <c:lblAlgn val="ctr"/>
        <c:lblOffset val="100"/>
        <c:noMultiLvlLbl val="0"/>
      </c:catAx>
      <c:valAx>
        <c:axId val="9682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91043"/>
        <c:axId val="70547735"/>
      </c:barChart>
      <c:catAx>
        <c:axId val="1589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735"/>
        <c:auto val="1"/>
        <c:lblAlgn val="ctr"/>
        <c:lblOffset val="100"/>
        <c:noMultiLvlLbl val="0"/>
      </c:catAx>
      <c:valAx>
        <c:axId val="7054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64112"/>
        <c:axId val="6857416"/>
      </c:barChart>
      <c:catAx>
        <c:axId val="5126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16"/>
        <c:auto val="1"/>
        <c:lblAlgn val="ctr"/>
        <c:lblOffset val="100"/>
        <c:noMultiLvlLbl val="0"/>
      </c:catAx>
      <c:valAx>
        <c:axId val="685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18987"/>
        <c:axId val="45764564"/>
      </c:barChart>
      <c:catAx>
        <c:axId val="1231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564"/>
        <c:auto val="1"/>
        <c:lblAlgn val="ctr"/>
        <c:lblOffset val="100"/>
        <c:noMultiLvlLbl val="0"/>
      </c:catAx>
      <c:valAx>
        <c:axId val="4576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85006"/>
        <c:axId val="81404854"/>
      </c:barChart>
      <c:catAx>
        <c:axId val="5828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854"/>
        <c:auto val="1"/>
        <c:lblAlgn val="ctr"/>
        <c:lblOffset val="100"/>
        <c:noMultiLvlLbl val="0"/>
      </c:catAx>
      <c:valAx>
        <c:axId val="8140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94045"/>
        <c:axId val="54138281"/>
      </c:barChart>
      <c:catAx>
        <c:axId val="3259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281"/>
        <c:auto val="1"/>
        <c:lblAlgn val="ctr"/>
        <c:lblOffset val="100"/>
        <c:noMultiLvlLbl val="0"/>
      </c:catAx>
      <c:valAx>
        <c:axId val="541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39424"/>
        <c:axId val="5296642"/>
      </c:barChart>
      <c:catAx>
        <c:axId val="6643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42"/>
        <c:auto val="1"/>
        <c:lblAlgn val="ctr"/>
        <c:lblOffset val="100"/>
        <c:noMultiLvlLbl val="0"/>
      </c:catAx>
      <c:valAx>
        <c:axId val="529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