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32507"/>
        <c:axId val="19872834"/>
      </c:barChart>
      <c:catAx>
        <c:axId val="3313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834"/>
        <c:auto val="1"/>
        <c:lblAlgn val="ctr"/>
        <c:lblOffset val="100"/>
        <c:noMultiLvlLbl val="0"/>
      </c:catAx>
      <c:valAx>
        <c:axId val="198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53707"/>
        <c:axId val="77658414"/>
      </c:barChart>
      <c:catAx>
        <c:axId val="6085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414"/>
        <c:auto val="1"/>
        <c:lblAlgn val="ctr"/>
        <c:lblOffset val="100"/>
        <c:noMultiLvlLbl val="0"/>
      </c:catAx>
      <c:valAx>
        <c:axId val="776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01121"/>
        <c:axId val="93521398"/>
      </c:barChart>
      <c:catAx>
        <c:axId val="576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398"/>
        <c:auto val="1"/>
        <c:lblAlgn val="ctr"/>
        <c:lblOffset val="100"/>
        <c:noMultiLvlLbl val="0"/>
      </c:catAx>
      <c:valAx>
        <c:axId val="935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79415"/>
        <c:axId val="46665162"/>
      </c:barChart>
      <c:catAx>
        <c:axId val="3137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162"/>
        <c:auto val="1"/>
        <c:lblAlgn val="ctr"/>
        <c:lblOffset val="100"/>
        <c:noMultiLvlLbl val="0"/>
      </c:catAx>
      <c:valAx>
        <c:axId val="466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99002"/>
        <c:axId val="13310364"/>
      </c:barChart>
      <c:catAx>
        <c:axId val="1579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364"/>
        <c:auto val="1"/>
        <c:lblAlgn val="ctr"/>
        <c:lblOffset val="100"/>
        <c:noMultiLvlLbl val="0"/>
      </c:catAx>
      <c:valAx>
        <c:axId val="133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05162"/>
        <c:axId val="32061554"/>
      </c:barChart>
      <c:catAx>
        <c:axId val="316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554"/>
        <c:auto val="1"/>
        <c:lblAlgn val="ctr"/>
        <c:lblOffset val="100"/>
        <c:noMultiLvlLbl val="0"/>
      </c:catAx>
      <c:valAx>
        <c:axId val="320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8217"/>
        <c:axId val="81260440"/>
      </c:barChart>
      <c:catAx>
        <c:axId val="2136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440"/>
        <c:auto val="1"/>
        <c:lblAlgn val="ctr"/>
        <c:lblOffset val="100"/>
        <c:noMultiLvlLbl val="0"/>
      </c:catAx>
      <c:valAx>
        <c:axId val="812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95886"/>
        <c:axId val="58457340"/>
      </c:barChart>
      <c:catAx>
        <c:axId val="737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340"/>
        <c:auto val="1"/>
        <c:lblAlgn val="ctr"/>
        <c:lblOffset val="100"/>
        <c:noMultiLvlLbl val="0"/>
      </c:catAx>
      <c:valAx>
        <c:axId val="584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08766"/>
        <c:axId val="75211716"/>
      </c:barChart>
      <c:catAx>
        <c:axId val="245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716"/>
        <c:auto val="1"/>
        <c:lblAlgn val="ctr"/>
        <c:lblOffset val="100"/>
        <c:noMultiLvlLbl val="0"/>
      </c:catAx>
      <c:valAx>
        <c:axId val="752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06747"/>
        <c:axId val="53924994"/>
      </c:barChart>
      <c:catAx>
        <c:axId val="4960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994"/>
        <c:auto val="1"/>
        <c:lblAlgn val="ctr"/>
        <c:lblOffset val="100"/>
        <c:noMultiLvlLbl val="0"/>
      </c:catAx>
      <c:valAx>
        <c:axId val="539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74739"/>
        <c:axId val="69093743"/>
      </c:barChart>
      <c:catAx>
        <c:axId val="3857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743"/>
        <c:auto val="1"/>
        <c:lblAlgn val="ctr"/>
        <c:lblOffset val="100"/>
        <c:noMultiLvlLbl val="0"/>
      </c:catAx>
      <c:valAx>
        <c:axId val="690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1840"/>
        <c:axId val="60724452"/>
      </c:barChart>
      <c:catAx>
        <c:axId val="3704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452"/>
        <c:auto val="1"/>
        <c:lblAlgn val="ctr"/>
        <c:lblOffset val="100"/>
        <c:noMultiLvlLbl val="0"/>
      </c:catAx>
      <c:valAx>
        <c:axId val="607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26193"/>
        <c:axId val="19211761"/>
      </c:barChart>
      <c:catAx>
        <c:axId val="9962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761"/>
        <c:auto val="1"/>
        <c:lblAlgn val="ctr"/>
        <c:lblOffset val="100"/>
        <c:noMultiLvlLbl val="0"/>
      </c:catAx>
      <c:valAx>
        <c:axId val="192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23655"/>
        <c:axId val="2457499"/>
      </c:barChart>
      <c:catAx>
        <c:axId val="917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99"/>
        <c:auto val="1"/>
        <c:lblAlgn val="ctr"/>
        <c:lblOffset val="100"/>
        <c:noMultiLvlLbl val="0"/>
      </c:catAx>
      <c:valAx>
        <c:axId val="24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04385"/>
        <c:axId val="39405664"/>
      </c:barChart>
      <c:catAx>
        <c:axId val="511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664"/>
        <c:auto val="1"/>
        <c:lblAlgn val="ctr"/>
        <c:lblOffset val="100"/>
        <c:noMultiLvlLbl val="0"/>
      </c:catAx>
      <c:valAx>
        <c:axId val="394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40052"/>
        <c:axId val="61622611"/>
      </c:barChart>
      <c:catAx>
        <c:axId val="533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611"/>
        <c:auto val="1"/>
        <c:lblAlgn val="ctr"/>
        <c:lblOffset val="100"/>
        <c:noMultiLvlLbl val="0"/>
      </c:catAx>
      <c:valAx>
        <c:axId val="616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50535"/>
        <c:axId val="39224393"/>
      </c:barChart>
      <c:catAx>
        <c:axId val="2165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393"/>
        <c:auto val="1"/>
        <c:lblAlgn val="ctr"/>
        <c:lblOffset val="100"/>
        <c:noMultiLvlLbl val="0"/>
      </c:catAx>
      <c:valAx>
        <c:axId val="392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92718"/>
        <c:axId val="27605014"/>
      </c:barChart>
      <c:catAx>
        <c:axId val="9269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014"/>
        <c:auto val="1"/>
        <c:lblAlgn val="ctr"/>
        <c:lblOffset val="100"/>
        <c:noMultiLvlLbl val="0"/>
      </c:catAx>
      <c:valAx>
        <c:axId val="276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