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50924"/>
        <c:axId val="78261057"/>
      </c:scatterChart>
      <c:valAx>
        <c:axId val="5095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057"/>
        <c:crossesAt val="0"/>
        <c:crossBetween val="midCat"/>
      </c:valAx>
      <c:valAx>
        <c:axId val="7826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81015"/>
        <c:axId val="64896845"/>
      </c:scatterChart>
      <c:valAx>
        <c:axId val="8198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845"/>
        <c:crossesAt val="0"/>
        <c:crossBetween val="midCat"/>
      </c:valAx>
      <c:valAx>
        <c:axId val="6489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99610"/>
        <c:axId val="43908088"/>
      </c:scatterChart>
      <c:valAx>
        <c:axId val="2249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088"/>
        <c:crossesAt val="0"/>
        <c:crossBetween val="midCat"/>
      </c:valAx>
      <c:valAx>
        <c:axId val="4390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69727"/>
        <c:axId val="74687682"/>
      </c:scatterChart>
      <c:valAx>
        <c:axId val="4586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682"/>
        <c:crossesAt val="0"/>
        <c:crossBetween val="midCat"/>
      </c:valAx>
      <c:valAx>
        <c:axId val="7468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