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9084"/>
        <c:axId val="5661026"/>
      </c:barChart>
      <c:catAx>
        <c:axId val="814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26"/>
        <c:auto val="1"/>
        <c:lblAlgn val="ctr"/>
        <c:lblOffset val="100"/>
        <c:noMultiLvlLbl val="0"/>
      </c:catAx>
      <c:valAx>
        <c:axId val="56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16927"/>
        <c:axId val="27335128"/>
      </c:barChart>
      <c:catAx>
        <c:axId val="620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28"/>
        <c:auto val="1"/>
        <c:lblAlgn val="ctr"/>
        <c:lblOffset val="100"/>
        <c:noMultiLvlLbl val="0"/>
      </c:catAx>
      <c:valAx>
        <c:axId val="273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34921"/>
        <c:axId val="89505192"/>
      </c:barChart>
      <c:catAx>
        <c:axId val="223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192"/>
        <c:auto val="1"/>
        <c:lblAlgn val="ctr"/>
        <c:lblOffset val="100"/>
        <c:noMultiLvlLbl val="0"/>
      </c:catAx>
      <c:valAx>
        <c:axId val="895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1801"/>
        <c:axId val="74688407"/>
      </c:barChart>
      <c:catAx>
        <c:axId val="345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407"/>
        <c:auto val="1"/>
        <c:lblAlgn val="ctr"/>
        <c:lblOffset val="100"/>
        <c:noMultiLvlLbl val="0"/>
      </c:catAx>
      <c:valAx>
        <c:axId val="746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158"/>
        <c:axId val="24567601"/>
      </c:barChart>
      <c:catAx>
        <c:axId val="81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01"/>
        <c:auto val="1"/>
        <c:lblAlgn val="ctr"/>
        <c:lblOffset val="100"/>
        <c:noMultiLvlLbl val="0"/>
      </c:catAx>
      <c:valAx>
        <c:axId val="245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586"/>
        <c:axId val="58401824"/>
      </c:barChart>
      <c:catAx>
        <c:axId val="21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824"/>
        <c:auto val="1"/>
        <c:lblAlgn val="ctr"/>
        <c:lblOffset val="100"/>
        <c:noMultiLvlLbl val="0"/>
      </c:catAx>
      <c:valAx>
        <c:axId val="584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7394"/>
        <c:axId val="25477181"/>
      </c:barChart>
      <c:catAx>
        <c:axId val="843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181"/>
        <c:auto val="1"/>
        <c:lblAlgn val="ctr"/>
        <c:lblOffset val="100"/>
        <c:noMultiLvlLbl val="0"/>
      </c:catAx>
      <c:valAx>
        <c:axId val="254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7870"/>
        <c:axId val="8895920"/>
      </c:barChart>
      <c:catAx>
        <c:axId val="3759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20"/>
        <c:auto val="1"/>
        <c:lblAlgn val="ctr"/>
        <c:lblOffset val="100"/>
        <c:noMultiLvlLbl val="0"/>
      </c:catAx>
      <c:valAx>
        <c:axId val="88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38329"/>
        <c:axId val="26762632"/>
      </c:barChart>
      <c:catAx>
        <c:axId val="563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32"/>
        <c:auto val="1"/>
        <c:lblAlgn val="ctr"/>
        <c:lblOffset val="100"/>
        <c:noMultiLvlLbl val="0"/>
      </c:catAx>
      <c:valAx>
        <c:axId val="267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7224"/>
        <c:axId val="29745641"/>
      </c:barChart>
      <c:catAx>
        <c:axId val="8424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641"/>
        <c:auto val="1"/>
        <c:lblAlgn val="ctr"/>
        <c:lblOffset val="100"/>
        <c:noMultiLvlLbl val="0"/>
      </c:catAx>
      <c:valAx>
        <c:axId val="297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12520"/>
        <c:axId val="95668123"/>
      </c:barChart>
      <c:catAx>
        <c:axId val="216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123"/>
        <c:auto val="1"/>
        <c:lblAlgn val="ctr"/>
        <c:lblOffset val="100"/>
        <c:noMultiLvlLbl val="0"/>
      </c:catAx>
      <c:valAx>
        <c:axId val="956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1884"/>
        <c:axId val="7005343"/>
      </c:barChart>
      <c:catAx>
        <c:axId val="629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43"/>
        <c:auto val="1"/>
        <c:lblAlgn val="ctr"/>
        <c:lblOffset val="100"/>
        <c:noMultiLvlLbl val="0"/>
      </c:catAx>
      <c:valAx>
        <c:axId val="70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27930"/>
        <c:axId val="83870330"/>
      </c:barChart>
      <c:catAx>
        <c:axId val="337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30"/>
        <c:auto val="1"/>
        <c:lblAlgn val="ctr"/>
        <c:lblOffset val="100"/>
        <c:noMultiLvlLbl val="0"/>
      </c:catAx>
      <c:valAx>
        <c:axId val="838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52608"/>
        <c:axId val="29791748"/>
      </c:barChart>
      <c:catAx>
        <c:axId val="4545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748"/>
        <c:auto val="1"/>
        <c:lblAlgn val="ctr"/>
        <c:lblOffset val="100"/>
        <c:noMultiLvlLbl val="0"/>
      </c:catAx>
      <c:valAx>
        <c:axId val="297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31662"/>
        <c:axId val="14260435"/>
      </c:barChart>
      <c:catAx>
        <c:axId val="1263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435"/>
        <c:auto val="1"/>
        <c:lblAlgn val="ctr"/>
        <c:lblOffset val="100"/>
        <c:noMultiLvlLbl val="0"/>
      </c:catAx>
      <c:valAx>
        <c:axId val="142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68765"/>
        <c:axId val="83095331"/>
      </c:barChart>
      <c:catAx>
        <c:axId val="289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31"/>
        <c:auto val="1"/>
        <c:lblAlgn val="ctr"/>
        <c:lblOffset val="100"/>
        <c:noMultiLvlLbl val="0"/>
      </c:catAx>
      <c:valAx>
        <c:axId val="830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65048"/>
        <c:axId val="65825000"/>
      </c:barChart>
      <c:catAx>
        <c:axId val="368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000"/>
        <c:auto val="1"/>
        <c:lblAlgn val="ctr"/>
        <c:lblOffset val="100"/>
        <c:noMultiLvlLbl val="0"/>
      </c:catAx>
      <c:valAx>
        <c:axId val="658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3900"/>
        <c:axId val="20589379"/>
      </c:barChart>
      <c:catAx>
        <c:axId val="61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379"/>
        <c:auto val="1"/>
        <c:lblAlgn val="ctr"/>
        <c:lblOffset val="100"/>
        <c:noMultiLvlLbl val="0"/>
      </c:catAx>
      <c:valAx>
        <c:axId val="205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