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55321"/>
        <c:axId val="78396916"/>
      </c:scatterChart>
      <c:valAx>
        <c:axId val="56855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916"/>
        <c:crossesAt val="0"/>
        <c:crossBetween val="midCat"/>
      </c:valAx>
      <c:valAx>
        <c:axId val="78396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06230"/>
        <c:axId val="799363"/>
      </c:scatterChart>
      <c:valAx>
        <c:axId val="17406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3"/>
        <c:crossesAt val="0"/>
        <c:crossBetween val="midCat"/>
      </c:valAx>
      <c:valAx>
        <c:axId val="799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6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42028"/>
        <c:axId val="30923731"/>
      </c:scatterChart>
      <c:valAx>
        <c:axId val="21842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731"/>
        <c:crossesAt val="0"/>
        <c:crossBetween val="midCat"/>
      </c:valAx>
      <c:valAx>
        <c:axId val="30923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02135"/>
        <c:axId val="15706686"/>
      </c:scatterChart>
      <c:valAx>
        <c:axId val="92802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686"/>
        <c:crossesAt val="0"/>
        <c:crossBetween val="midCat"/>
      </c:valAx>
      <c:valAx>
        <c:axId val="15706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