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84590"/>
        <c:axId val="87166956"/>
      </c:barChart>
      <c:catAx>
        <c:axId val="432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956"/>
        <c:auto val="1"/>
        <c:lblAlgn val="ctr"/>
        <c:lblOffset val="100"/>
        <c:noMultiLvlLbl val="0"/>
      </c:catAx>
      <c:valAx>
        <c:axId val="8716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70522"/>
        <c:axId val="29003890"/>
      </c:barChart>
      <c:catAx>
        <c:axId val="8727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890"/>
        <c:auto val="1"/>
        <c:lblAlgn val="ctr"/>
        <c:lblOffset val="100"/>
        <c:noMultiLvlLbl val="0"/>
      </c:catAx>
      <c:valAx>
        <c:axId val="290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67187"/>
        <c:axId val="57356863"/>
      </c:barChart>
      <c:catAx>
        <c:axId val="6046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863"/>
        <c:auto val="1"/>
        <c:lblAlgn val="ctr"/>
        <c:lblOffset val="100"/>
        <c:noMultiLvlLbl val="0"/>
      </c:catAx>
      <c:valAx>
        <c:axId val="573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99231"/>
        <c:axId val="25453338"/>
      </c:barChart>
      <c:catAx>
        <c:axId val="3419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338"/>
        <c:auto val="1"/>
        <c:lblAlgn val="ctr"/>
        <c:lblOffset val="100"/>
        <c:noMultiLvlLbl val="0"/>
      </c:catAx>
      <c:valAx>
        <c:axId val="254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29963"/>
        <c:axId val="81340931"/>
      </c:barChart>
      <c:catAx>
        <c:axId val="5582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931"/>
        <c:auto val="1"/>
        <c:lblAlgn val="ctr"/>
        <c:lblOffset val="100"/>
        <c:noMultiLvlLbl val="0"/>
      </c:catAx>
      <c:valAx>
        <c:axId val="813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45163"/>
        <c:axId val="6359212"/>
      </c:barChart>
      <c:catAx>
        <c:axId val="404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12"/>
        <c:auto val="1"/>
        <c:lblAlgn val="ctr"/>
        <c:lblOffset val="100"/>
        <c:noMultiLvlLbl val="0"/>
      </c:catAx>
      <c:valAx>
        <c:axId val="63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27878"/>
        <c:axId val="44927673"/>
      </c:barChart>
      <c:catAx>
        <c:axId val="5602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673"/>
        <c:auto val="1"/>
        <c:lblAlgn val="ctr"/>
        <c:lblOffset val="100"/>
        <c:noMultiLvlLbl val="0"/>
      </c:catAx>
      <c:valAx>
        <c:axId val="449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14362"/>
        <c:axId val="1869001"/>
      </c:barChart>
      <c:catAx>
        <c:axId val="6661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01"/>
        <c:auto val="1"/>
        <c:lblAlgn val="ctr"/>
        <c:lblOffset val="100"/>
        <c:noMultiLvlLbl val="0"/>
      </c:catAx>
      <c:valAx>
        <c:axId val="18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99434"/>
        <c:axId val="61483946"/>
      </c:barChart>
      <c:catAx>
        <c:axId val="2049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946"/>
        <c:auto val="1"/>
        <c:lblAlgn val="ctr"/>
        <c:lblOffset val="100"/>
        <c:noMultiLvlLbl val="0"/>
      </c:catAx>
      <c:valAx>
        <c:axId val="614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35984"/>
        <c:axId val="81945095"/>
      </c:barChart>
      <c:catAx>
        <c:axId val="1213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095"/>
        <c:auto val="1"/>
        <c:lblAlgn val="ctr"/>
        <c:lblOffset val="100"/>
        <c:noMultiLvlLbl val="0"/>
      </c:catAx>
      <c:valAx>
        <c:axId val="819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37360"/>
        <c:axId val="7094643"/>
      </c:barChart>
      <c:catAx>
        <c:axId val="4533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43"/>
        <c:auto val="1"/>
        <c:lblAlgn val="ctr"/>
        <c:lblOffset val="100"/>
        <c:noMultiLvlLbl val="0"/>
      </c:catAx>
      <c:valAx>
        <c:axId val="709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62273"/>
        <c:axId val="87049654"/>
      </c:barChart>
      <c:catAx>
        <c:axId val="5336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654"/>
        <c:auto val="1"/>
        <c:lblAlgn val="ctr"/>
        <c:lblOffset val="100"/>
        <c:noMultiLvlLbl val="0"/>
      </c:catAx>
      <c:valAx>
        <c:axId val="870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83098"/>
        <c:axId val="48948356"/>
      </c:barChart>
      <c:catAx>
        <c:axId val="6768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356"/>
        <c:auto val="1"/>
        <c:lblAlgn val="ctr"/>
        <c:lblOffset val="100"/>
        <c:noMultiLvlLbl val="0"/>
      </c:catAx>
      <c:valAx>
        <c:axId val="489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60548"/>
        <c:axId val="43261831"/>
      </c:barChart>
      <c:catAx>
        <c:axId val="645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831"/>
        <c:auto val="1"/>
        <c:lblAlgn val="ctr"/>
        <c:lblOffset val="100"/>
        <c:noMultiLvlLbl val="0"/>
      </c:catAx>
      <c:valAx>
        <c:axId val="4326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79266"/>
        <c:axId val="55678105"/>
      </c:barChart>
      <c:catAx>
        <c:axId val="703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105"/>
        <c:auto val="1"/>
        <c:lblAlgn val="ctr"/>
        <c:lblOffset val="100"/>
        <c:noMultiLvlLbl val="0"/>
      </c:catAx>
      <c:valAx>
        <c:axId val="556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36621"/>
        <c:axId val="34807726"/>
      </c:barChart>
      <c:catAx>
        <c:axId val="3753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726"/>
        <c:auto val="1"/>
        <c:lblAlgn val="ctr"/>
        <c:lblOffset val="100"/>
        <c:noMultiLvlLbl val="0"/>
      </c:catAx>
      <c:valAx>
        <c:axId val="348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91820"/>
        <c:axId val="86651729"/>
      </c:barChart>
      <c:catAx>
        <c:axId val="3829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729"/>
        <c:auto val="1"/>
        <c:lblAlgn val="ctr"/>
        <c:lblOffset val="100"/>
        <c:noMultiLvlLbl val="0"/>
      </c:catAx>
      <c:valAx>
        <c:axId val="866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55359"/>
        <c:axId val="14367868"/>
      </c:barChart>
      <c:catAx>
        <c:axId val="158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868"/>
        <c:auto val="1"/>
        <c:lblAlgn val="ctr"/>
        <c:lblOffset val="100"/>
        <c:noMultiLvlLbl val="0"/>
      </c:catAx>
      <c:valAx>
        <c:axId val="143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