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96514"/>
        <c:axId val="7003502"/>
      </c:scatterChart>
      <c:valAx>
        <c:axId val="76896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502"/>
        <c:crossesAt val="0"/>
        <c:crossBetween val="midCat"/>
      </c:valAx>
      <c:valAx>
        <c:axId val="7003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70462"/>
        <c:axId val="87954679"/>
      </c:scatterChart>
      <c:valAx>
        <c:axId val="85770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679"/>
        <c:crossesAt val="0"/>
        <c:crossBetween val="midCat"/>
      </c:valAx>
      <c:valAx>
        <c:axId val="87954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04830"/>
        <c:axId val="69598303"/>
      </c:scatterChart>
      <c:valAx>
        <c:axId val="92104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303"/>
        <c:crossesAt val="0"/>
        <c:crossBetween val="midCat"/>
      </c:valAx>
      <c:valAx>
        <c:axId val="69598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04884"/>
        <c:axId val="57610641"/>
      </c:scatterChart>
      <c:valAx>
        <c:axId val="41904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641"/>
        <c:crossesAt val="0"/>
        <c:crossBetween val="midCat"/>
      </c:valAx>
      <c:valAx>
        <c:axId val="57610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