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635538"/>
        <c:axId val="10890613"/>
      </c:barChart>
      <c:catAx>
        <c:axId val="5463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613"/>
        <c:auto val="1"/>
        <c:lblAlgn val="ctr"/>
        <c:lblOffset val="100"/>
        <c:noMultiLvlLbl val="0"/>
      </c:catAx>
      <c:valAx>
        <c:axId val="1089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033"/>
        <c:axId val="91062521"/>
      </c:barChart>
      <c:catAx>
        <c:axId val="19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2521"/>
        <c:auto val="1"/>
        <c:lblAlgn val="ctr"/>
        <c:lblOffset val="100"/>
        <c:noMultiLvlLbl val="0"/>
      </c:catAx>
      <c:valAx>
        <c:axId val="9106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619709"/>
        <c:axId val="90502133"/>
      </c:barChart>
      <c:catAx>
        <c:axId val="90619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2133"/>
        <c:auto val="1"/>
        <c:lblAlgn val="ctr"/>
        <c:lblOffset val="100"/>
        <c:noMultiLvlLbl val="0"/>
      </c:catAx>
      <c:valAx>
        <c:axId val="9050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9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959554"/>
        <c:axId val="63652224"/>
      </c:barChart>
      <c:catAx>
        <c:axId val="2595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2224"/>
        <c:auto val="1"/>
        <c:lblAlgn val="ctr"/>
        <c:lblOffset val="100"/>
        <c:noMultiLvlLbl val="0"/>
      </c:catAx>
      <c:valAx>
        <c:axId val="63652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281073"/>
        <c:axId val="97036851"/>
      </c:barChart>
      <c:catAx>
        <c:axId val="1328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6851"/>
        <c:auto val="1"/>
        <c:lblAlgn val="ctr"/>
        <c:lblOffset val="100"/>
        <c:noMultiLvlLbl val="0"/>
      </c:catAx>
      <c:valAx>
        <c:axId val="9703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286044"/>
        <c:axId val="96512443"/>
      </c:barChart>
      <c:catAx>
        <c:axId val="4828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2443"/>
        <c:auto val="1"/>
        <c:lblAlgn val="ctr"/>
        <c:lblOffset val="100"/>
        <c:noMultiLvlLbl val="0"/>
      </c:catAx>
      <c:valAx>
        <c:axId val="965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6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583772"/>
        <c:axId val="42060782"/>
      </c:barChart>
      <c:catAx>
        <c:axId val="4358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782"/>
        <c:auto val="1"/>
        <c:lblAlgn val="ctr"/>
        <c:lblOffset val="100"/>
        <c:noMultiLvlLbl val="0"/>
      </c:catAx>
      <c:valAx>
        <c:axId val="420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51362"/>
        <c:axId val="86494479"/>
      </c:barChart>
      <c:catAx>
        <c:axId val="265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4479"/>
        <c:auto val="1"/>
        <c:lblAlgn val="ctr"/>
        <c:lblOffset val="100"/>
        <c:noMultiLvlLbl val="0"/>
      </c:catAx>
      <c:valAx>
        <c:axId val="8649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42808"/>
        <c:axId val="29818689"/>
      </c:barChart>
      <c:catAx>
        <c:axId val="22642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8689"/>
        <c:auto val="1"/>
        <c:lblAlgn val="ctr"/>
        <c:lblOffset val="100"/>
        <c:noMultiLvlLbl val="0"/>
      </c:catAx>
      <c:valAx>
        <c:axId val="2981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2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25501"/>
        <c:axId val="52913534"/>
      </c:barChart>
      <c:catAx>
        <c:axId val="74925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3534"/>
        <c:auto val="1"/>
        <c:lblAlgn val="ctr"/>
        <c:lblOffset val="100"/>
        <c:noMultiLvlLbl val="0"/>
      </c:catAx>
      <c:valAx>
        <c:axId val="529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5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602981"/>
        <c:axId val="93098494"/>
      </c:barChart>
      <c:catAx>
        <c:axId val="8760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8494"/>
        <c:auto val="1"/>
        <c:lblAlgn val="ctr"/>
        <c:lblOffset val="100"/>
        <c:noMultiLvlLbl val="0"/>
      </c:catAx>
      <c:valAx>
        <c:axId val="9309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44608"/>
        <c:axId val="58674602"/>
      </c:barChart>
      <c:catAx>
        <c:axId val="93844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602"/>
        <c:auto val="1"/>
        <c:lblAlgn val="ctr"/>
        <c:lblOffset val="100"/>
        <c:noMultiLvlLbl val="0"/>
      </c:catAx>
      <c:valAx>
        <c:axId val="5867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44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809011"/>
        <c:axId val="93811846"/>
      </c:barChart>
      <c:catAx>
        <c:axId val="7480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1846"/>
        <c:auto val="1"/>
        <c:lblAlgn val="ctr"/>
        <c:lblOffset val="100"/>
        <c:noMultiLvlLbl val="0"/>
      </c:catAx>
      <c:valAx>
        <c:axId val="93811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83901"/>
        <c:axId val="64621099"/>
      </c:barChart>
      <c:catAx>
        <c:axId val="7148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1099"/>
        <c:auto val="1"/>
        <c:lblAlgn val="ctr"/>
        <c:lblOffset val="100"/>
        <c:noMultiLvlLbl val="0"/>
      </c:catAx>
      <c:valAx>
        <c:axId val="6462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407418"/>
        <c:axId val="20255054"/>
      </c:barChart>
      <c:catAx>
        <c:axId val="1040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5054"/>
        <c:auto val="1"/>
        <c:lblAlgn val="ctr"/>
        <c:lblOffset val="100"/>
        <c:noMultiLvlLbl val="0"/>
      </c:catAx>
      <c:valAx>
        <c:axId val="20255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352002"/>
        <c:axId val="19607792"/>
      </c:barChart>
      <c:catAx>
        <c:axId val="8535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792"/>
        <c:auto val="1"/>
        <c:lblAlgn val="ctr"/>
        <c:lblOffset val="100"/>
        <c:noMultiLvlLbl val="0"/>
      </c:catAx>
      <c:valAx>
        <c:axId val="1960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338856"/>
        <c:axId val="84226819"/>
      </c:barChart>
      <c:catAx>
        <c:axId val="88338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6819"/>
        <c:auto val="1"/>
        <c:lblAlgn val="ctr"/>
        <c:lblOffset val="100"/>
        <c:noMultiLvlLbl val="0"/>
      </c:catAx>
      <c:valAx>
        <c:axId val="8422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8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211651"/>
        <c:axId val="37515915"/>
      </c:barChart>
      <c:catAx>
        <c:axId val="2221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915"/>
        <c:auto val="1"/>
        <c:lblAlgn val="ctr"/>
        <c:lblOffset val="100"/>
        <c:noMultiLvlLbl val="0"/>
      </c:catAx>
      <c:valAx>
        <c:axId val="3751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