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42216"/>
        <c:axId val="24496105"/>
      </c:scatterChart>
      <c:valAx>
        <c:axId val="140422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6105"/>
        <c:crossesAt val="0"/>
        <c:crossBetween val="midCat"/>
      </c:valAx>
      <c:valAx>
        <c:axId val="24496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22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06398"/>
        <c:axId val="30959607"/>
      </c:scatterChart>
      <c:valAx>
        <c:axId val="78006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607"/>
        <c:crossesAt val="0"/>
        <c:crossBetween val="midCat"/>
      </c:valAx>
      <c:valAx>
        <c:axId val="30959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6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053807"/>
        <c:axId val="22729924"/>
      </c:scatterChart>
      <c:valAx>
        <c:axId val="80053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9924"/>
        <c:crossesAt val="0"/>
        <c:crossBetween val="midCat"/>
      </c:valAx>
      <c:valAx>
        <c:axId val="22729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62527"/>
        <c:axId val="61723376"/>
      </c:scatterChart>
      <c:valAx>
        <c:axId val="144625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376"/>
        <c:crossesAt val="0"/>
        <c:crossBetween val="midCat"/>
      </c:valAx>
      <c:valAx>
        <c:axId val="61723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625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