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66727"/>
        <c:axId val="60793657"/>
      </c:scatterChart>
      <c:valAx>
        <c:axId val="5486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657"/>
        <c:crossesAt val="0"/>
        <c:crossBetween val="midCat"/>
      </c:valAx>
      <c:valAx>
        <c:axId val="6079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88425"/>
        <c:axId val="89734236"/>
      </c:scatterChart>
      <c:valAx>
        <c:axId val="5068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236"/>
        <c:crossesAt val="0"/>
        <c:crossBetween val="midCat"/>
      </c:valAx>
      <c:valAx>
        <c:axId val="8973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2772"/>
        <c:axId val="1648458"/>
      </c:scatterChart>
      <c:valAx>
        <c:axId val="381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58"/>
        <c:crossesAt val="0"/>
        <c:crossBetween val="midCat"/>
      </c:valAx>
      <c:valAx>
        <c:axId val="164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4942"/>
        <c:axId val="40120462"/>
      </c:scatterChart>
      <c:valAx>
        <c:axId val="324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462"/>
        <c:crossesAt val="0"/>
        <c:crossBetween val="midCat"/>
      </c:valAx>
      <c:valAx>
        <c:axId val="4012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