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63843"/>
        <c:axId val="74955309"/>
      </c:scatterChart>
      <c:valAx>
        <c:axId val="9096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309"/>
        <c:crossesAt val="0"/>
        <c:crossBetween val="midCat"/>
      </c:valAx>
      <c:valAx>
        <c:axId val="7495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75192"/>
        <c:axId val="20171405"/>
      </c:scatterChart>
      <c:valAx>
        <c:axId val="4767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405"/>
        <c:crossesAt val="0"/>
        <c:crossBetween val="midCat"/>
      </c:valAx>
      <c:valAx>
        <c:axId val="2017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20374"/>
        <c:axId val="96413917"/>
      </c:scatterChart>
      <c:valAx>
        <c:axId val="7112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917"/>
        <c:crossesAt val="0"/>
        <c:crossBetween val="midCat"/>
      </c:valAx>
      <c:valAx>
        <c:axId val="9641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36129"/>
        <c:axId val="54221660"/>
      </c:scatterChart>
      <c:valAx>
        <c:axId val="5233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660"/>
        <c:crossesAt val="0"/>
        <c:crossBetween val="midCat"/>
      </c:valAx>
      <c:valAx>
        <c:axId val="5422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