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28231"/>
        <c:axId val="39381130"/>
      </c:scatterChart>
      <c:valAx>
        <c:axId val="17328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130"/>
        <c:crossesAt val="0"/>
        <c:crossBetween val="midCat"/>
      </c:valAx>
      <c:valAx>
        <c:axId val="3938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54372"/>
        <c:axId val="5120034"/>
      </c:scatterChart>
      <c:valAx>
        <c:axId val="1785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34"/>
        <c:crossesAt val="0"/>
        <c:crossBetween val="midCat"/>
      </c:valAx>
      <c:valAx>
        <c:axId val="512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86402"/>
        <c:axId val="62491016"/>
      </c:scatterChart>
      <c:valAx>
        <c:axId val="8388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016"/>
        <c:crossesAt val="0"/>
        <c:crossBetween val="midCat"/>
      </c:valAx>
      <c:valAx>
        <c:axId val="62491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69213"/>
        <c:axId val="60632474"/>
      </c:scatterChart>
      <c:valAx>
        <c:axId val="35069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474"/>
        <c:crossesAt val="0"/>
        <c:crossBetween val="midCat"/>
      </c:valAx>
      <c:valAx>
        <c:axId val="6063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