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77313"/>
        <c:axId val="98545076"/>
      </c:scatterChart>
      <c:valAx>
        <c:axId val="52477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076"/>
        <c:crossesAt val="0"/>
        <c:crossBetween val="midCat"/>
      </c:valAx>
      <c:valAx>
        <c:axId val="98545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7026"/>
        <c:axId val="11141795"/>
      </c:scatterChart>
      <c:valAx>
        <c:axId val="4697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795"/>
        <c:crossesAt val="0"/>
        <c:crossBetween val="midCat"/>
      </c:valAx>
      <c:valAx>
        <c:axId val="11141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8470"/>
        <c:axId val="5966941"/>
      </c:scatterChart>
      <c:valAx>
        <c:axId val="2248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41"/>
        <c:crossesAt val="0"/>
        <c:crossBetween val="midCat"/>
      </c:valAx>
      <c:valAx>
        <c:axId val="5966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14192"/>
        <c:axId val="94443009"/>
      </c:scatterChart>
      <c:valAx>
        <c:axId val="69214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009"/>
        <c:crossesAt val="0"/>
        <c:crossBetween val="midCat"/>
      </c:valAx>
      <c:valAx>
        <c:axId val="94443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