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04674"/>
        <c:axId val="27259786"/>
      </c:scatterChart>
      <c:valAx>
        <c:axId val="7220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786"/>
        <c:crossesAt val="0"/>
        <c:crossBetween val="midCat"/>
      </c:valAx>
      <c:valAx>
        <c:axId val="2725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60970"/>
        <c:axId val="23639212"/>
      </c:scatterChart>
      <c:valAx>
        <c:axId val="4206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212"/>
        <c:crossesAt val="0"/>
        <c:crossBetween val="midCat"/>
      </c:valAx>
      <c:valAx>
        <c:axId val="2363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49101"/>
        <c:axId val="44586442"/>
      </c:scatterChart>
      <c:valAx>
        <c:axId val="6524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442"/>
        <c:crossesAt val="0"/>
        <c:crossBetween val="midCat"/>
      </c:valAx>
      <c:valAx>
        <c:axId val="4458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93861"/>
        <c:axId val="64685529"/>
      </c:scatterChart>
      <c:valAx>
        <c:axId val="2199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529"/>
        <c:crossesAt val="0"/>
        <c:crossBetween val="midCat"/>
      </c:valAx>
      <c:valAx>
        <c:axId val="6468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