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62031"/>
        <c:axId val="28202501"/>
      </c:scatterChart>
      <c:valAx>
        <c:axId val="4466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501"/>
        <c:crossesAt val="0"/>
        <c:crossBetween val="midCat"/>
      </c:valAx>
      <c:valAx>
        <c:axId val="28202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48653"/>
        <c:axId val="9546451"/>
      </c:scatterChart>
      <c:valAx>
        <c:axId val="51448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51"/>
        <c:crossesAt val="0"/>
        <c:crossBetween val="midCat"/>
      </c:valAx>
      <c:valAx>
        <c:axId val="954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41327"/>
        <c:axId val="98930205"/>
      </c:scatterChart>
      <c:valAx>
        <c:axId val="20541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205"/>
        <c:crossesAt val="0"/>
        <c:crossBetween val="midCat"/>
      </c:valAx>
      <c:valAx>
        <c:axId val="98930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52909"/>
        <c:axId val="48427966"/>
      </c:scatterChart>
      <c:valAx>
        <c:axId val="63452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966"/>
        <c:crossesAt val="0"/>
        <c:crossBetween val="midCat"/>
      </c:valAx>
      <c:valAx>
        <c:axId val="4842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