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7952"/>
        <c:axId val="18231852"/>
      </c:scatterChart>
      <c:valAx>
        <c:axId val="1425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52"/>
        <c:crossesAt val="0"/>
        <c:crossBetween val="midCat"/>
      </c:valAx>
      <c:valAx>
        <c:axId val="1823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4298"/>
        <c:axId val="98563772"/>
      </c:scatterChart>
      <c:valAx>
        <c:axId val="9589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772"/>
        <c:crossesAt val="0"/>
        <c:crossBetween val="midCat"/>
      </c:valAx>
      <c:valAx>
        <c:axId val="985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58607"/>
        <c:axId val="19047948"/>
      </c:scatterChart>
      <c:valAx>
        <c:axId val="7065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48"/>
        <c:crossesAt val="0"/>
        <c:crossBetween val="midCat"/>
      </c:valAx>
      <c:valAx>
        <c:axId val="1904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0976"/>
        <c:axId val="94031137"/>
      </c:scatterChart>
      <c:valAx>
        <c:axId val="3845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37"/>
        <c:crossesAt val="0"/>
        <c:crossBetween val="midCat"/>
      </c:valAx>
      <c:valAx>
        <c:axId val="9403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