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05098"/>
        <c:axId val="97207812"/>
      </c:scatterChart>
      <c:valAx>
        <c:axId val="1090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812"/>
        <c:crossesAt val="0"/>
        <c:crossBetween val="midCat"/>
      </c:valAx>
      <c:valAx>
        <c:axId val="9720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07443"/>
        <c:axId val="89526837"/>
      </c:scatterChart>
      <c:valAx>
        <c:axId val="4260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837"/>
        <c:crossesAt val="0"/>
        <c:crossBetween val="midCat"/>
      </c:valAx>
      <c:valAx>
        <c:axId val="8952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6288"/>
        <c:axId val="84191739"/>
      </c:scatterChart>
      <c:valAx>
        <c:axId val="2917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739"/>
        <c:crossesAt val="0"/>
        <c:crossBetween val="midCat"/>
      </c:valAx>
      <c:valAx>
        <c:axId val="8419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35729"/>
        <c:axId val="66171848"/>
      </c:scatterChart>
      <c:valAx>
        <c:axId val="8503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848"/>
        <c:crossesAt val="0"/>
        <c:crossBetween val="midCat"/>
      </c:valAx>
      <c:valAx>
        <c:axId val="6617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