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91934"/>
        <c:axId val="60407292"/>
      </c:scatterChart>
      <c:valAx>
        <c:axId val="49991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292"/>
        <c:crossesAt val="0"/>
        <c:crossBetween val="midCat"/>
      </c:valAx>
      <c:valAx>
        <c:axId val="60407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80424"/>
        <c:axId val="52441383"/>
      </c:scatterChart>
      <c:valAx>
        <c:axId val="7458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383"/>
        <c:crossesAt val="0"/>
        <c:crossBetween val="midCat"/>
      </c:valAx>
      <c:valAx>
        <c:axId val="5244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31724"/>
        <c:axId val="10145558"/>
      </c:scatterChart>
      <c:valAx>
        <c:axId val="7453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558"/>
        <c:crossesAt val="0"/>
        <c:crossBetween val="midCat"/>
      </c:valAx>
      <c:valAx>
        <c:axId val="10145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65878"/>
        <c:axId val="33496615"/>
      </c:scatterChart>
      <c:valAx>
        <c:axId val="6426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615"/>
        <c:crossesAt val="0"/>
        <c:crossBetween val="midCat"/>
      </c:valAx>
      <c:valAx>
        <c:axId val="3349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