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65956"/>
        <c:axId val="54491015"/>
      </c:scatterChart>
      <c:valAx>
        <c:axId val="1666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015"/>
        <c:crossesAt val="0"/>
        <c:crossBetween val="midCat"/>
      </c:valAx>
      <c:valAx>
        <c:axId val="5449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1697"/>
        <c:axId val="91799314"/>
      </c:scatterChart>
      <c:valAx>
        <c:axId val="2254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314"/>
        <c:crossesAt val="0"/>
        <c:crossBetween val="midCat"/>
      </c:valAx>
      <c:valAx>
        <c:axId val="9179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40393"/>
        <c:axId val="86454275"/>
      </c:scatterChart>
      <c:valAx>
        <c:axId val="7794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275"/>
        <c:crossesAt val="0"/>
        <c:crossBetween val="midCat"/>
      </c:valAx>
      <c:valAx>
        <c:axId val="8645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7923"/>
        <c:axId val="77562759"/>
      </c:scatterChart>
      <c:valAx>
        <c:axId val="5526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59"/>
        <c:crossesAt val="0"/>
        <c:crossBetween val="midCat"/>
      </c:valAx>
      <c:valAx>
        <c:axId val="7756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