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1270"/>
        <c:axId val="63796519"/>
      </c:scatterChart>
      <c:valAx>
        <c:axId val="310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19"/>
        <c:crossesAt val="0"/>
        <c:crossBetween val="midCat"/>
      </c:valAx>
      <c:valAx>
        <c:axId val="6379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7430"/>
        <c:axId val="67176299"/>
      </c:scatterChart>
      <c:valAx>
        <c:axId val="2728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99"/>
        <c:crossesAt val="0"/>
        <c:crossBetween val="midCat"/>
      </c:valAx>
      <c:valAx>
        <c:axId val="6717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68690"/>
        <c:axId val="66651884"/>
      </c:scatterChart>
      <c:valAx>
        <c:axId val="7426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884"/>
        <c:crossesAt val="0"/>
        <c:crossBetween val="midCat"/>
      </c:valAx>
      <c:valAx>
        <c:axId val="6665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30587"/>
        <c:axId val="4159961"/>
      </c:scatterChart>
      <c:valAx>
        <c:axId val="4743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61"/>
        <c:crossesAt val="0"/>
        <c:crossBetween val="midCat"/>
      </c:valAx>
      <c:valAx>
        <c:axId val="415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