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67588"/>
        <c:axId val="96191147"/>
      </c:scatterChart>
      <c:valAx>
        <c:axId val="93067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147"/>
        <c:crossesAt val="0"/>
        <c:crossBetween val="midCat"/>
      </c:valAx>
      <c:valAx>
        <c:axId val="96191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78358"/>
        <c:axId val="66194169"/>
      </c:scatterChart>
      <c:valAx>
        <c:axId val="47878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169"/>
        <c:crossesAt val="0"/>
        <c:crossBetween val="midCat"/>
      </c:valAx>
      <c:valAx>
        <c:axId val="66194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16326"/>
        <c:axId val="72747054"/>
      </c:scatterChart>
      <c:valAx>
        <c:axId val="74116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054"/>
        <c:crossesAt val="0"/>
        <c:crossBetween val="midCat"/>
      </c:valAx>
      <c:valAx>
        <c:axId val="72747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42530"/>
        <c:axId val="41260473"/>
      </c:scatterChart>
      <c:valAx>
        <c:axId val="92342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473"/>
        <c:crossesAt val="0"/>
        <c:crossBetween val="midCat"/>
      </c:valAx>
      <c:valAx>
        <c:axId val="4126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