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2088"/>
        <c:axId val="40615023"/>
      </c:scatterChart>
      <c:valAx>
        <c:axId val="7680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23"/>
        <c:crossesAt val="0"/>
        <c:crossBetween val="midCat"/>
      </c:valAx>
      <c:valAx>
        <c:axId val="4061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9939"/>
        <c:axId val="99501703"/>
      </c:scatterChart>
      <c:valAx>
        <c:axId val="597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703"/>
        <c:crossesAt val="0"/>
        <c:crossBetween val="midCat"/>
      </c:valAx>
      <c:valAx>
        <c:axId val="995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7580"/>
        <c:axId val="99694524"/>
      </c:scatterChart>
      <c:valAx>
        <c:axId val="6344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24"/>
        <c:crossesAt val="0"/>
        <c:crossBetween val="midCat"/>
      </c:valAx>
      <c:valAx>
        <c:axId val="9969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8859"/>
        <c:axId val="41268227"/>
      </c:scatterChart>
      <c:valAx>
        <c:axId val="7465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27"/>
        <c:crossesAt val="0"/>
        <c:crossBetween val="midCat"/>
      </c:valAx>
      <c:valAx>
        <c:axId val="4126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