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32741"/>
        <c:axId val="6594374"/>
      </c:scatterChart>
      <c:valAx>
        <c:axId val="3633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74"/>
        <c:crossesAt val="0"/>
        <c:crossBetween val="midCat"/>
      </c:valAx>
      <c:valAx>
        <c:axId val="659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09804"/>
        <c:axId val="69290162"/>
      </c:scatterChart>
      <c:valAx>
        <c:axId val="9940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162"/>
        <c:crossesAt val="0"/>
        <c:crossBetween val="midCat"/>
      </c:valAx>
      <c:valAx>
        <c:axId val="6929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5779"/>
        <c:axId val="50958546"/>
      </c:scatterChart>
      <c:valAx>
        <c:axId val="988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46"/>
        <c:crossesAt val="0"/>
        <c:crossBetween val="midCat"/>
      </c:valAx>
      <c:valAx>
        <c:axId val="5095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37452"/>
        <c:axId val="45434796"/>
      </c:scatterChart>
      <c:valAx>
        <c:axId val="9303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796"/>
        <c:crossesAt val="0"/>
        <c:crossBetween val="midCat"/>
      </c:valAx>
      <c:valAx>
        <c:axId val="4543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