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55426"/>
        <c:axId val="59196252"/>
      </c:scatterChart>
      <c:valAx>
        <c:axId val="98455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252"/>
        <c:crossesAt val="0"/>
        <c:crossBetween val="midCat"/>
      </c:valAx>
      <c:valAx>
        <c:axId val="59196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3149"/>
        <c:axId val="51950294"/>
      </c:scatterChart>
      <c:valAx>
        <c:axId val="9953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294"/>
        <c:crossesAt val="0"/>
        <c:crossBetween val="midCat"/>
      </c:valAx>
      <c:valAx>
        <c:axId val="51950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94313"/>
        <c:axId val="49610190"/>
      </c:scatterChart>
      <c:valAx>
        <c:axId val="71494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190"/>
        <c:crossesAt val="0"/>
        <c:crossBetween val="midCat"/>
      </c:valAx>
      <c:valAx>
        <c:axId val="49610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89291"/>
        <c:axId val="1086287"/>
      </c:scatterChart>
      <c:valAx>
        <c:axId val="57189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87"/>
        <c:crossesAt val="0"/>
        <c:crossBetween val="midCat"/>
      </c:valAx>
      <c:valAx>
        <c:axId val="1086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