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59229"/>
        <c:axId val="94442906"/>
      </c:scatterChart>
      <c:valAx>
        <c:axId val="1485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906"/>
        <c:crossesAt val="0"/>
        <c:crossBetween val="midCat"/>
      </c:valAx>
      <c:valAx>
        <c:axId val="9444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19851"/>
        <c:axId val="76539097"/>
      </c:scatterChart>
      <c:valAx>
        <c:axId val="2021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097"/>
        <c:crossesAt val="0"/>
        <c:crossBetween val="midCat"/>
      </c:valAx>
      <c:valAx>
        <c:axId val="7653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96213"/>
        <c:axId val="33094340"/>
      </c:scatterChart>
      <c:valAx>
        <c:axId val="5499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340"/>
        <c:crossesAt val="0"/>
        <c:crossBetween val="midCat"/>
      </c:valAx>
      <c:valAx>
        <c:axId val="3309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24731"/>
        <c:axId val="46295329"/>
      </c:scatterChart>
      <c:valAx>
        <c:axId val="67424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329"/>
        <c:crossesAt val="0"/>
        <c:crossBetween val="midCat"/>
      </c:valAx>
      <c:valAx>
        <c:axId val="4629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