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78424"/>
        <c:axId val="95482644"/>
      </c:scatterChart>
      <c:valAx>
        <c:axId val="9657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644"/>
        <c:crossesAt val="0"/>
        <c:crossBetween val="midCat"/>
      </c:valAx>
      <c:valAx>
        <c:axId val="9548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2360"/>
        <c:axId val="48337185"/>
      </c:scatterChart>
      <c:valAx>
        <c:axId val="1821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185"/>
        <c:crossesAt val="0"/>
        <c:crossBetween val="midCat"/>
      </c:valAx>
      <c:valAx>
        <c:axId val="4833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31131"/>
        <c:axId val="56870437"/>
      </c:scatterChart>
      <c:valAx>
        <c:axId val="6993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37"/>
        <c:crossesAt val="0"/>
        <c:crossBetween val="midCat"/>
      </c:valAx>
      <c:valAx>
        <c:axId val="5687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0127"/>
        <c:axId val="52330905"/>
      </c:scatterChart>
      <c:valAx>
        <c:axId val="5783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905"/>
        <c:crossesAt val="0"/>
        <c:crossBetween val="midCat"/>
      </c:valAx>
      <c:valAx>
        <c:axId val="5233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