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18419"/>
        <c:axId val="14608121"/>
      </c:scatterChart>
      <c:valAx>
        <c:axId val="2451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121"/>
        <c:crossesAt val="0"/>
        <c:crossBetween val="midCat"/>
      </c:valAx>
      <c:valAx>
        <c:axId val="1460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0986"/>
        <c:axId val="3066680"/>
      </c:scatterChart>
      <c:valAx>
        <c:axId val="6890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80"/>
        <c:crossesAt val="0"/>
        <c:crossBetween val="midCat"/>
      </c:valAx>
      <c:valAx>
        <c:axId val="306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0843"/>
        <c:axId val="68503901"/>
      </c:scatterChart>
      <c:valAx>
        <c:axId val="2088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01"/>
        <c:crossesAt val="0"/>
        <c:crossBetween val="midCat"/>
      </c:valAx>
      <c:valAx>
        <c:axId val="6850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09857"/>
        <c:axId val="56511788"/>
      </c:scatterChart>
      <c:valAx>
        <c:axId val="4870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788"/>
        <c:crossesAt val="0"/>
        <c:crossBetween val="midCat"/>
      </c:valAx>
      <c:valAx>
        <c:axId val="5651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