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2074"/>
        <c:axId val="49036010"/>
      </c:scatterChart>
      <c:valAx>
        <c:axId val="6585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10"/>
        <c:crossesAt val="0"/>
        <c:crossBetween val="midCat"/>
      </c:valAx>
      <c:valAx>
        <c:axId val="4903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52423"/>
        <c:axId val="22302803"/>
      </c:scatterChart>
      <c:valAx>
        <c:axId val="3705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803"/>
        <c:crossesAt val="0"/>
        <c:crossBetween val="midCat"/>
      </c:valAx>
      <c:valAx>
        <c:axId val="2230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8469"/>
        <c:axId val="32938830"/>
      </c:scatterChart>
      <c:valAx>
        <c:axId val="8860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830"/>
        <c:crossesAt val="0"/>
        <c:crossBetween val="midCat"/>
      </c:valAx>
      <c:valAx>
        <c:axId val="3293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0046"/>
        <c:axId val="56463881"/>
      </c:scatterChart>
      <c:valAx>
        <c:axId val="5956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881"/>
        <c:crossesAt val="0"/>
        <c:crossBetween val="midCat"/>
      </c:valAx>
      <c:valAx>
        <c:axId val="5646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