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2413"/>
        <c:axId val="61259182"/>
      </c:scatterChart>
      <c:valAx>
        <c:axId val="9748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182"/>
        <c:crossesAt val="0"/>
        <c:crossBetween val="midCat"/>
      </c:valAx>
      <c:valAx>
        <c:axId val="6125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6088"/>
        <c:axId val="78250682"/>
      </c:scatterChart>
      <c:valAx>
        <c:axId val="1548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682"/>
        <c:crossesAt val="0"/>
        <c:crossBetween val="midCat"/>
      </c:valAx>
      <c:valAx>
        <c:axId val="7825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13867"/>
        <c:axId val="32836300"/>
      </c:scatterChart>
      <c:valAx>
        <c:axId val="5971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300"/>
        <c:crossesAt val="0"/>
        <c:crossBetween val="midCat"/>
      </c:valAx>
      <c:valAx>
        <c:axId val="3283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51952"/>
        <c:axId val="66011214"/>
      </c:scatterChart>
      <c:valAx>
        <c:axId val="4195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14"/>
        <c:crossesAt val="0"/>
        <c:crossBetween val="midCat"/>
      </c:valAx>
      <c:valAx>
        <c:axId val="6601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