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29926"/>
        <c:axId val="19394605"/>
      </c:scatterChart>
      <c:valAx>
        <c:axId val="7792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605"/>
        <c:crossesAt val="0"/>
        <c:crossBetween val="midCat"/>
      </c:valAx>
      <c:valAx>
        <c:axId val="1939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73154"/>
        <c:axId val="889323"/>
      </c:scatterChart>
      <c:valAx>
        <c:axId val="4187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3"/>
        <c:crossesAt val="0"/>
        <c:crossBetween val="midCat"/>
      </c:valAx>
      <c:valAx>
        <c:axId val="88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97650"/>
        <c:axId val="35306147"/>
      </c:scatterChart>
      <c:valAx>
        <c:axId val="4149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147"/>
        <c:crossesAt val="0"/>
        <c:crossBetween val="midCat"/>
      </c:valAx>
      <c:valAx>
        <c:axId val="3530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19177"/>
        <c:axId val="64210227"/>
      </c:scatterChart>
      <c:valAx>
        <c:axId val="7061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227"/>
        <c:crossesAt val="0"/>
        <c:crossBetween val="midCat"/>
      </c:valAx>
      <c:valAx>
        <c:axId val="6421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