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83573"/>
        <c:axId val="28717500"/>
      </c:barChart>
      <c:catAx>
        <c:axId val="5588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500"/>
        <c:auto val="1"/>
        <c:lblAlgn val="ctr"/>
        <c:lblOffset val="100"/>
        <c:noMultiLvlLbl val="0"/>
      </c:catAx>
      <c:valAx>
        <c:axId val="287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36771"/>
        <c:axId val="91277287"/>
      </c:barChart>
      <c:catAx>
        <c:axId val="442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287"/>
        <c:auto val="1"/>
        <c:lblAlgn val="ctr"/>
        <c:lblOffset val="100"/>
        <c:noMultiLvlLbl val="0"/>
      </c:catAx>
      <c:valAx>
        <c:axId val="912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05469"/>
        <c:axId val="81466513"/>
      </c:barChart>
      <c:catAx>
        <c:axId val="793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13"/>
        <c:auto val="1"/>
        <c:lblAlgn val="ctr"/>
        <c:lblOffset val="100"/>
        <c:noMultiLvlLbl val="0"/>
      </c:catAx>
      <c:valAx>
        <c:axId val="814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55327"/>
        <c:axId val="93761342"/>
      </c:barChart>
      <c:catAx>
        <c:axId val="506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42"/>
        <c:auto val="1"/>
        <c:lblAlgn val="ctr"/>
        <c:lblOffset val="100"/>
        <c:noMultiLvlLbl val="0"/>
      </c:catAx>
      <c:valAx>
        <c:axId val="937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3074"/>
        <c:axId val="72273551"/>
      </c:barChart>
      <c:catAx>
        <c:axId val="886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551"/>
        <c:auto val="1"/>
        <c:lblAlgn val="ctr"/>
        <c:lblOffset val="100"/>
        <c:noMultiLvlLbl val="0"/>
      </c:catAx>
      <c:valAx>
        <c:axId val="722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59402"/>
        <c:axId val="38376769"/>
      </c:barChart>
      <c:catAx>
        <c:axId val="451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69"/>
        <c:auto val="1"/>
        <c:lblAlgn val="ctr"/>
        <c:lblOffset val="100"/>
        <c:noMultiLvlLbl val="0"/>
      </c:catAx>
      <c:valAx>
        <c:axId val="383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6792"/>
        <c:axId val="94791487"/>
      </c:barChart>
      <c:catAx>
        <c:axId val="345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487"/>
        <c:auto val="1"/>
        <c:lblAlgn val="ctr"/>
        <c:lblOffset val="100"/>
        <c:noMultiLvlLbl val="0"/>
      </c:catAx>
      <c:valAx>
        <c:axId val="947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941"/>
        <c:axId val="39264752"/>
      </c:barChart>
      <c:catAx>
        <c:axId val="53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752"/>
        <c:auto val="1"/>
        <c:lblAlgn val="ctr"/>
        <c:lblOffset val="100"/>
        <c:noMultiLvlLbl val="0"/>
      </c:catAx>
      <c:valAx>
        <c:axId val="392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9988"/>
        <c:axId val="84742981"/>
      </c:barChart>
      <c:catAx>
        <c:axId val="484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81"/>
        <c:auto val="1"/>
        <c:lblAlgn val="ctr"/>
        <c:lblOffset val="100"/>
        <c:noMultiLvlLbl val="0"/>
      </c:catAx>
      <c:valAx>
        <c:axId val="847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2154"/>
        <c:axId val="26191089"/>
      </c:barChart>
      <c:catAx>
        <c:axId val="2394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089"/>
        <c:auto val="1"/>
        <c:lblAlgn val="ctr"/>
        <c:lblOffset val="100"/>
        <c:noMultiLvlLbl val="0"/>
      </c:catAx>
      <c:valAx>
        <c:axId val="261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3531"/>
        <c:axId val="49794500"/>
      </c:barChart>
      <c:catAx>
        <c:axId val="187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500"/>
        <c:auto val="1"/>
        <c:lblAlgn val="ctr"/>
        <c:lblOffset val="100"/>
        <c:noMultiLvlLbl val="0"/>
      </c:catAx>
      <c:valAx>
        <c:axId val="497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7704"/>
        <c:axId val="92460633"/>
      </c:barChart>
      <c:catAx>
        <c:axId val="191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33"/>
        <c:auto val="1"/>
        <c:lblAlgn val="ctr"/>
        <c:lblOffset val="100"/>
        <c:noMultiLvlLbl val="0"/>
      </c:catAx>
      <c:valAx>
        <c:axId val="924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4157"/>
        <c:axId val="78708910"/>
      </c:barChart>
      <c:catAx>
        <c:axId val="6948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10"/>
        <c:auto val="1"/>
        <c:lblAlgn val="ctr"/>
        <c:lblOffset val="100"/>
        <c:noMultiLvlLbl val="0"/>
      </c:catAx>
      <c:valAx>
        <c:axId val="787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38816"/>
        <c:axId val="39390486"/>
      </c:barChart>
      <c:catAx>
        <c:axId val="626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86"/>
        <c:auto val="1"/>
        <c:lblAlgn val="ctr"/>
        <c:lblOffset val="100"/>
        <c:noMultiLvlLbl val="0"/>
      </c:catAx>
      <c:valAx>
        <c:axId val="393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68047"/>
        <c:axId val="12123822"/>
      </c:barChart>
      <c:catAx>
        <c:axId val="210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822"/>
        <c:auto val="1"/>
        <c:lblAlgn val="ctr"/>
        <c:lblOffset val="100"/>
        <c:noMultiLvlLbl val="0"/>
      </c:catAx>
      <c:valAx>
        <c:axId val="121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03008"/>
        <c:axId val="81807184"/>
      </c:barChart>
      <c:catAx>
        <c:axId val="110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184"/>
        <c:auto val="1"/>
        <c:lblAlgn val="ctr"/>
        <c:lblOffset val="100"/>
        <c:noMultiLvlLbl val="0"/>
      </c:catAx>
      <c:valAx>
        <c:axId val="818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9177"/>
        <c:axId val="21872874"/>
      </c:barChart>
      <c:catAx>
        <c:axId val="602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874"/>
        <c:auto val="1"/>
        <c:lblAlgn val="ctr"/>
        <c:lblOffset val="100"/>
        <c:noMultiLvlLbl val="0"/>
      </c:catAx>
      <c:valAx>
        <c:axId val="218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1891"/>
        <c:axId val="25482339"/>
      </c:barChart>
      <c:catAx>
        <c:axId val="886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339"/>
        <c:auto val="1"/>
        <c:lblAlgn val="ctr"/>
        <c:lblOffset val="100"/>
        <c:noMultiLvlLbl val="0"/>
      </c:catAx>
      <c:valAx>
        <c:axId val="254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