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73869"/>
        <c:axId val="16514002"/>
      </c:scatterChart>
      <c:valAx>
        <c:axId val="8957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002"/>
        <c:crossesAt val="0"/>
        <c:crossBetween val="midCat"/>
      </c:valAx>
      <c:valAx>
        <c:axId val="1651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72828"/>
        <c:axId val="95983682"/>
      </c:scatterChart>
      <c:valAx>
        <c:axId val="7447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682"/>
        <c:crossesAt val="0"/>
        <c:crossBetween val="midCat"/>
      </c:valAx>
      <c:valAx>
        <c:axId val="9598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62263"/>
        <c:axId val="23601348"/>
      </c:scatterChart>
      <c:valAx>
        <c:axId val="3146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348"/>
        <c:crossesAt val="0"/>
        <c:crossBetween val="midCat"/>
      </c:valAx>
      <c:valAx>
        <c:axId val="2360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66536"/>
        <c:axId val="15159755"/>
      </c:scatterChart>
      <c:valAx>
        <c:axId val="2556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755"/>
        <c:crossesAt val="0"/>
        <c:crossBetween val="midCat"/>
      </c:valAx>
      <c:valAx>
        <c:axId val="1515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