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69401"/>
        <c:axId val="97792035"/>
      </c:barChart>
      <c:catAx>
        <c:axId val="807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35"/>
        <c:auto val="1"/>
        <c:lblAlgn val="ctr"/>
        <c:lblOffset val="100"/>
        <c:noMultiLvlLbl val="0"/>
      </c:catAx>
      <c:valAx>
        <c:axId val="977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11733"/>
        <c:axId val="52846843"/>
      </c:barChart>
      <c:catAx>
        <c:axId val="172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43"/>
        <c:auto val="1"/>
        <c:lblAlgn val="ctr"/>
        <c:lblOffset val="100"/>
        <c:noMultiLvlLbl val="0"/>
      </c:catAx>
      <c:valAx>
        <c:axId val="528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6629"/>
        <c:axId val="8684455"/>
      </c:barChart>
      <c:catAx>
        <c:axId val="829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55"/>
        <c:auto val="1"/>
        <c:lblAlgn val="ctr"/>
        <c:lblOffset val="100"/>
        <c:noMultiLvlLbl val="0"/>
      </c:catAx>
      <c:valAx>
        <c:axId val="86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4180"/>
        <c:axId val="23595756"/>
      </c:barChart>
      <c:catAx>
        <c:axId val="356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756"/>
        <c:auto val="1"/>
        <c:lblAlgn val="ctr"/>
        <c:lblOffset val="100"/>
        <c:noMultiLvlLbl val="0"/>
      </c:catAx>
      <c:valAx>
        <c:axId val="235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6114"/>
        <c:axId val="5557187"/>
      </c:barChart>
      <c:catAx>
        <c:axId val="651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7"/>
        <c:auto val="1"/>
        <c:lblAlgn val="ctr"/>
        <c:lblOffset val="100"/>
        <c:noMultiLvlLbl val="0"/>
      </c:catAx>
      <c:valAx>
        <c:axId val="55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3538"/>
        <c:axId val="87111877"/>
      </c:barChart>
      <c:catAx>
        <c:axId val="414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77"/>
        <c:auto val="1"/>
        <c:lblAlgn val="ctr"/>
        <c:lblOffset val="100"/>
        <c:noMultiLvlLbl val="0"/>
      </c:catAx>
      <c:valAx>
        <c:axId val="871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3117"/>
        <c:axId val="67749135"/>
      </c:barChart>
      <c:catAx>
        <c:axId val="422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35"/>
        <c:auto val="1"/>
        <c:lblAlgn val="ctr"/>
        <c:lblOffset val="100"/>
        <c:noMultiLvlLbl val="0"/>
      </c:catAx>
      <c:valAx>
        <c:axId val="677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865"/>
        <c:axId val="52676142"/>
      </c:barChart>
      <c:catAx>
        <c:axId val="20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142"/>
        <c:auto val="1"/>
        <c:lblAlgn val="ctr"/>
        <c:lblOffset val="100"/>
        <c:noMultiLvlLbl val="0"/>
      </c:catAx>
      <c:valAx>
        <c:axId val="526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1909"/>
        <c:axId val="75351622"/>
      </c:barChart>
      <c:catAx>
        <c:axId val="277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622"/>
        <c:auto val="1"/>
        <c:lblAlgn val="ctr"/>
        <c:lblOffset val="100"/>
        <c:noMultiLvlLbl val="0"/>
      </c:catAx>
      <c:valAx>
        <c:axId val="753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4257"/>
        <c:axId val="43965515"/>
      </c:barChart>
      <c:catAx>
        <c:axId val="933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15"/>
        <c:auto val="1"/>
        <c:lblAlgn val="ctr"/>
        <c:lblOffset val="100"/>
        <c:noMultiLvlLbl val="0"/>
      </c:catAx>
      <c:valAx>
        <c:axId val="439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6086"/>
        <c:axId val="4248441"/>
      </c:barChart>
      <c:catAx>
        <c:axId val="190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41"/>
        <c:auto val="1"/>
        <c:lblAlgn val="ctr"/>
        <c:lblOffset val="100"/>
        <c:noMultiLvlLbl val="0"/>
      </c:catAx>
      <c:valAx>
        <c:axId val="42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3105"/>
        <c:axId val="31452282"/>
      </c:barChart>
      <c:catAx>
        <c:axId val="935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282"/>
        <c:auto val="1"/>
        <c:lblAlgn val="ctr"/>
        <c:lblOffset val="100"/>
        <c:noMultiLvlLbl val="0"/>
      </c:catAx>
      <c:valAx>
        <c:axId val="314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2916"/>
        <c:axId val="63744765"/>
      </c:barChart>
      <c:catAx>
        <c:axId val="590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65"/>
        <c:auto val="1"/>
        <c:lblAlgn val="ctr"/>
        <c:lblOffset val="100"/>
        <c:noMultiLvlLbl val="0"/>
      </c:catAx>
      <c:valAx>
        <c:axId val="637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02713"/>
        <c:axId val="33065926"/>
      </c:barChart>
      <c:catAx>
        <c:axId val="102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926"/>
        <c:auto val="1"/>
        <c:lblAlgn val="ctr"/>
        <c:lblOffset val="100"/>
        <c:noMultiLvlLbl val="0"/>
      </c:catAx>
      <c:valAx>
        <c:axId val="330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37995"/>
        <c:axId val="49858665"/>
      </c:barChart>
      <c:catAx>
        <c:axId val="433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65"/>
        <c:auto val="1"/>
        <c:lblAlgn val="ctr"/>
        <c:lblOffset val="100"/>
        <c:noMultiLvlLbl val="0"/>
      </c:catAx>
      <c:valAx>
        <c:axId val="498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161"/>
        <c:axId val="51971736"/>
      </c:barChart>
      <c:catAx>
        <c:axId val="59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736"/>
        <c:auto val="1"/>
        <c:lblAlgn val="ctr"/>
        <c:lblOffset val="100"/>
        <c:noMultiLvlLbl val="0"/>
      </c:catAx>
      <c:valAx>
        <c:axId val="519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5139"/>
        <c:axId val="97692065"/>
      </c:barChart>
      <c:catAx>
        <c:axId val="656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65"/>
        <c:auto val="1"/>
        <c:lblAlgn val="ctr"/>
        <c:lblOffset val="100"/>
        <c:noMultiLvlLbl val="0"/>
      </c:catAx>
      <c:valAx>
        <c:axId val="976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5434"/>
        <c:axId val="61868084"/>
      </c:barChart>
      <c:catAx>
        <c:axId val="511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84"/>
        <c:auto val="1"/>
        <c:lblAlgn val="ctr"/>
        <c:lblOffset val="100"/>
        <c:noMultiLvlLbl val="0"/>
      </c:catAx>
      <c:valAx>
        <c:axId val="618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