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52152"/>
        <c:axId val="82541577"/>
      </c:barChart>
      <c:catAx>
        <c:axId val="7725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577"/>
        <c:auto val="1"/>
        <c:lblAlgn val="ctr"/>
        <c:lblOffset val="100"/>
        <c:noMultiLvlLbl val="0"/>
      </c:catAx>
      <c:valAx>
        <c:axId val="8254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17974"/>
        <c:axId val="777378"/>
      </c:barChart>
      <c:catAx>
        <c:axId val="6691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8"/>
        <c:auto val="1"/>
        <c:lblAlgn val="ctr"/>
        <c:lblOffset val="100"/>
        <c:noMultiLvlLbl val="0"/>
      </c:catAx>
      <c:valAx>
        <c:axId val="77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68423"/>
        <c:axId val="4123740"/>
      </c:barChart>
      <c:catAx>
        <c:axId val="9216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40"/>
        <c:auto val="1"/>
        <c:lblAlgn val="ctr"/>
        <c:lblOffset val="100"/>
        <c:noMultiLvlLbl val="0"/>
      </c:catAx>
      <c:valAx>
        <c:axId val="412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56106"/>
        <c:axId val="56380644"/>
      </c:barChart>
      <c:catAx>
        <c:axId val="2695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644"/>
        <c:auto val="1"/>
        <c:lblAlgn val="ctr"/>
        <c:lblOffset val="100"/>
        <c:noMultiLvlLbl val="0"/>
      </c:catAx>
      <c:valAx>
        <c:axId val="5638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76160"/>
        <c:axId val="79955953"/>
      </c:barChart>
      <c:catAx>
        <c:axId val="4727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953"/>
        <c:auto val="1"/>
        <c:lblAlgn val="ctr"/>
        <c:lblOffset val="100"/>
        <c:noMultiLvlLbl val="0"/>
      </c:catAx>
      <c:valAx>
        <c:axId val="7995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96882"/>
        <c:axId val="53157244"/>
      </c:barChart>
      <c:catAx>
        <c:axId val="2829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244"/>
        <c:auto val="1"/>
        <c:lblAlgn val="ctr"/>
        <c:lblOffset val="100"/>
        <c:noMultiLvlLbl val="0"/>
      </c:catAx>
      <c:valAx>
        <c:axId val="5315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39706"/>
        <c:axId val="13296454"/>
      </c:barChart>
      <c:catAx>
        <c:axId val="4613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454"/>
        <c:auto val="1"/>
        <c:lblAlgn val="ctr"/>
        <c:lblOffset val="100"/>
        <c:noMultiLvlLbl val="0"/>
      </c:catAx>
      <c:valAx>
        <c:axId val="1329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65277"/>
        <c:axId val="40095112"/>
      </c:barChart>
      <c:catAx>
        <c:axId val="7476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112"/>
        <c:auto val="1"/>
        <c:lblAlgn val="ctr"/>
        <c:lblOffset val="100"/>
        <c:noMultiLvlLbl val="0"/>
      </c:catAx>
      <c:valAx>
        <c:axId val="4009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65076"/>
        <c:axId val="98172117"/>
      </c:barChart>
      <c:catAx>
        <c:axId val="4276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117"/>
        <c:auto val="1"/>
        <c:lblAlgn val="ctr"/>
        <c:lblOffset val="100"/>
        <c:noMultiLvlLbl val="0"/>
      </c:catAx>
      <c:valAx>
        <c:axId val="9817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80275"/>
        <c:axId val="44313795"/>
      </c:barChart>
      <c:catAx>
        <c:axId val="8648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795"/>
        <c:auto val="1"/>
        <c:lblAlgn val="ctr"/>
        <c:lblOffset val="100"/>
        <c:noMultiLvlLbl val="0"/>
      </c:catAx>
      <c:valAx>
        <c:axId val="4431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9563"/>
        <c:axId val="10192436"/>
      </c:barChart>
      <c:catAx>
        <c:axId val="778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436"/>
        <c:auto val="1"/>
        <c:lblAlgn val="ctr"/>
        <c:lblOffset val="100"/>
        <c:noMultiLvlLbl val="0"/>
      </c:catAx>
      <c:valAx>
        <c:axId val="1019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38850"/>
        <c:axId val="41806481"/>
      </c:barChart>
      <c:catAx>
        <c:axId val="9483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481"/>
        <c:auto val="1"/>
        <c:lblAlgn val="ctr"/>
        <c:lblOffset val="100"/>
        <c:noMultiLvlLbl val="0"/>
      </c:catAx>
      <c:valAx>
        <c:axId val="4180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12284"/>
        <c:axId val="12375832"/>
      </c:barChart>
      <c:catAx>
        <c:axId val="8481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832"/>
        <c:auto val="1"/>
        <c:lblAlgn val="ctr"/>
        <c:lblOffset val="100"/>
        <c:noMultiLvlLbl val="0"/>
      </c:catAx>
      <c:valAx>
        <c:axId val="1237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27023"/>
        <c:axId val="44860488"/>
      </c:barChart>
      <c:catAx>
        <c:axId val="6292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488"/>
        <c:auto val="1"/>
        <c:lblAlgn val="ctr"/>
        <c:lblOffset val="100"/>
        <c:noMultiLvlLbl val="0"/>
      </c:catAx>
      <c:valAx>
        <c:axId val="4486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45056"/>
        <c:axId val="58993147"/>
      </c:barChart>
      <c:catAx>
        <c:axId val="4784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147"/>
        <c:auto val="1"/>
        <c:lblAlgn val="ctr"/>
        <c:lblOffset val="100"/>
        <c:noMultiLvlLbl val="0"/>
      </c:catAx>
      <c:valAx>
        <c:axId val="5899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46054"/>
        <c:axId val="96220370"/>
      </c:barChart>
      <c:catAx>
        <c:axId val="9114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370"/>
        <c:auto val="1"/>
        <c:lblAlgn val="ctr"/>
        <c:lblOffset val="100"/>
        <c:noMultiLvlLbl val="0"/>
      </c:catAx>
      <c:valAx>
        <c:axId val="9622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16443"/>
        <c:axId val="76240560"/>
      </c:barChart>
      <c:catAx>
        <c:axId val="5471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560"/>
        <c:auto val="1"/>
        <c:lblAlgn val="ctr"/>
        <c:lblOffset val="100"/>
        <c:noMultiLvlLbl val="0"/>
      </c:catAx>
      <c:valAx>
        <c:axId val="7624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63825"/>
        <c:axId val="96840701"/>
      </c:barChart>
      <c:catAx>
        <c:axId val="7216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701"/>
        <c:auto val="1"/>
        <c:lblAlgn val="ctr"/>
        <c:lblOffset val="100"/>
        <c:noMultiLvlLbl val="0"/>
      </c:catAx>
      <c:valAx>
        <c:axId val="9684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