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49350"/>
        <c:axId val="34761545"/>
      </c:scatterChart>
      <c:valAx>
        <c:axId val="2114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545"/>
        <c:crossesAt val="0"/>
        <c:crossBetween val="midCat"/>
      </c:valAx>
      <c:valAx>
        <c:axId val="3476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7730"/>
        <c:axId val="72157041"/>
      </c:scatterChart>
      <c:valAx>
        <c:axId val="5414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041"/>
        <c:crossesAt val="0"/>
        <c:crossBetween val="midCat"/>
      </c:valAx>
      <c:valAx>
        <c:axId val="7215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47666"/>
        <c:axId val="59335272"/>
      </c:scatterChart>
      <c:valAx>
        <c:axId val="5754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272"/>
        <c:crossesAt val="0"/>
        <c:crossBetween val="midCat"/>
      </c:valAx>
      <c:valAx>
        <c:axId val="5933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94801"/>
        <c:axId val="29938951"/>
      </c:scatterChart>
      <c:valAx>
        <c:axId val="7039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951"/>
        <c:crossesAt val="0"/>
        <c:crossBetween val="midCat"/>
      </c:valAx>
      <c:valAx>
        <c:axId val="2993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