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339860"/>
        <c:axId val="65446082"/>
      </c:barChart>
      <c:catAx>
        <c:axId val="8433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6082"/>
        <c:auto val="1"/>
        <c:lblAlgn val="ctr"/>
        <c:lblOffset val="100"/>
        <c:noMultiLvlLbl val="0"/>
      </c:catAx>
      <c:valAx>
        <c:axId val="6544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9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976286"/>
        <c:axId val="14591501"/>
      </c:barChart>
      <c:catAx>
        <c:axId val="39976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1501"/>
        <c:auto val="1"/>
        <c:lblAlgn val="ctr"/>
        <c:lblOffset val="100"/>
        <c:noMultiLvlLbl val="0"/>
      </c:catAx>
      <c:valAx>
        <c:axId val="1459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6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768921"/>
        <c:axId val="46681933"/>
      </c:barChart>
      <c:catAx>
        <c:axId val="6876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1933"/>
        <c:auto val="1"/>
        <c:lblAlgn val="ctr"/>
        <c:lblOffset val="100"/>
        <c:noMultiLvlLbl val="0"/>
      </c:catAx>
      <c:valAx>
        <c:axId val="4668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747301"/>
        <c:axId val="46071384"/>
      </c:barChart>
      <c:catAx>
        <c:axId val="92747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1384"/>
        <c:auto val="1"/>
        <c:lblAlgn val="ctr"/>
        <c:lblOffset val="100"/>
        <c:noMultiLvlLbl val="0"/>
      </c:catAx>
      <c:valAx>
        <c:axId val="4607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7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958361"/>
        <c:axId val="75783162"/>
      </c:barChart>
      <c:catAx>
        <c:axId val="9595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3162"/>
        <c:auto val="1"/>
        <c:lblAlgn val="ctr"/>
        <c:lblOffset val="100"/>
        <c:noMultiLvlLbl val="0"/>
      </c:catAx>
      <c:valAx>
        <c:axId val="7578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022464"/>
        <c:axId val="51500918"/>
      </c:barChart>
      <c:catAx>
        <c:axId val="66022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0918"/>
        <c:auto val="1"/>
        <c:lblAlgn val="ctr"/>
        <c:lblOffset val="100"/>
        <c:noMultiLvlLbl val="0"/>
      </c:catAx>
      <c:valAx>
        <c:axId val="5150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04421"/>
        <c:axId val="50780122"/>
      </c:barChart>
      <c:catAx>
        <c:axId val="87504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0122"/>
        <c:auto val="1"/>
        <c:lblAlgn val="ctr"/>
        <c:lblOffset val="100"/>
        <c:noMultiLvlLbl val="0"/>
      </c:catAx>
      <c:valAx>
        <c:axId val="5078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4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796704"/>
        <c:axId val="71010038"/>
      </c:barChart>
      <c:catAx>
        <c:axId val="20796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0038"/>
        <c:auto val="1"/>
        <c:lblAlgn val="ctr"/>
        <c:lblOffset val="100"/>
        <c:noMultiLvlLbl val="0"/>
      </c:catAx>
      <c:valAx>
        <c:axId val="7101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6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5357"/>
        <c:axId val="50512897"/>
      </c:barChart>
      <c:catAx>
        <c:axId val="30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2897"/>
        <c:auto val="1"/>
        <c:lblAlgn val="ctr"/>
        <c:lblOffset val="100"/>
        <c:noMultiLvlLbl val="0"/>
      </c:catAx>
      <c:valAx>
        <c:axId val="5051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901231"/>
        <c:axId val="23347480"/>
      </c:barChart>
      <c:catAx>
        <c:axId val="6990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7480"/>
        <c:auto val="1"/>
        <c:lblAlgn val="ctr"/>
        <c:lblOffset val="100"/>
        <c:noMultiLvlLbl val="0"/>
      </c:catAx>
      <c:valAx>
        <c:axId val="2334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605115"/>
        <c:axId val="28596536"/>
      </c:barChart>
      <c:catAx>
        <c:axId val="6960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6536"/>
        <c:auto val="1"/>
        <c:lblAlgn val="ctr"/>
        <c:lblOffset val="100"/>
        <c:noMultiLvlLbl val="0"/>
      </c:catAx>
      <c:valAx>
        <c:axId val="2859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46581"/>
        <c:axId val="92809009"/>
      </c:barChart>
      <c:catAx>
        <c:axId val="39846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9009"/>
        <c:auto val="1"/>
        <c:lblAlgn val="ctr"/>
        <c:lblOffset val="100"/>
        <c:noMultiLvlLbl val="0"/>
      </c:catAx>
      <c:valAx>
        <c:axId val="9280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6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802638"/>
        <c:axId val="78258153"/>
      </c:barChart>
      <c:catAx>
        <c:axId val="4980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8153"/>
        <c:auto val="1"/>
        <c:lblAlgn val="ctr"/>
        <c:lblOffset val="100"/>
        <c:noMultiLvlLbl val="0"/>
      </c:catAx>
      <c:valAx>
        <c:axId val="7825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550918"/>
        <c:axId val="41063826"/>
      </c:barChart>
      <c:catAx>
        <c:axId val="44550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3826"/>
        <c:auto val="1"/>
        <c:lblAlgn val="ctr"/>
        <c:lblOffset val="100"/>
        <c:noMultiLvlLbl val="0"/>
      </c:catAx>
      <c:valAx>
        <c:axId val="4106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0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241140"/>
        <c:axId val="56151873"/>
      </c:barChart>
      <c:catAx>
        <c:axId val="5524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1873"/>
        <c:auto val="1"/>
        <c:lblAlgn val="ctr"/>
        <c:lblOffset val="100"/>
        <c:noMultiLvlLbl val="0"/>
      </c:catAx>
      <c:valAx>
        <c:axId val="5615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272092"/>
        <c:axId val="15298803"/>
      </c:barChart>
      <c:catAx>
        <c:axId val="18272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8803"/>
        <c:auto val="1"/>
        <c:lblAlgn val="ctr"/>
        <c:lblOffset val="100"/>
        <c:noMultiLvlLbl val="0"/>
      </c:catAx>
      <c:valAx>
        <c:axId val="1529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2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614142"/>
        <c:axId val="43315302"/>
      </c:barChart>
      <c:catAx>
        <c:axId val="49614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5302"/>
        <c:auto val="1"/>
        <c:lblAlgn val="ctr"/>
        <c:lblOffset val="100"/>
        <c:noMultiLvlLbl val="0"/>
      </c:catAx>
      <c:valAx>
        <c:axId val="4331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4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174130"/>
        <c:axId val="36009384"/>
      </c:barChart>
      <c:catAx>
        <c:axId val="85174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9384"/>
        <c:auto val="1"/>
        <c:lblAlgn val="ctr"/>
        <c:lblOffset val="100"/>
        <c:noMultiLvlLbl val="0"/>
      </c:catAx>
      <c:valAx>
        <c:axId val="3600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