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76876"/>
        <c:axId val="59893179"/>
      </c:scatterChart>
      <c:valAx>
        <c:axId val="1737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179"/>
        <c:crossesAt val="0"/>
        <c:crossBetween val="midCat"/>
      </c:valAx>
      <c:valAx>
        <c:axId val="5989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2531"/>
        <c:axId val="23454182"/>
      </c:scatterChart>
      <c:valAx>
        <c:axId val="1253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182"/>
        <c:crossesAt val="0"/>
        <c:crossBetween val="midCat"/>
      </c:valAx>
      <c:valAx>
        <c:axId val="2345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40648"/>
        <c:axId val="57443622"/>
      </c:scatterChart>
      <c:valAx>
        <c:axId val="4144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622"/>
        <c:crossesAt val="0"/>
        <c:crossBetween val="midCat"/>
      </c:valAx>
      <c:valAx>
        <c:axId val="5744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8866"/>
        <c:axId val="15941681"/>
      </c:scatterChart>
      <c:valAx>
        <c:axId val="5013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681"/>
        <c:crossesAt val="0"/>
        <c:crossBetween val="midCat"/>
      </c:valAx>
      <c:valAx>
        <c:axId val="1594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