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717"/>
        <c:axId val="64717382"/>
      </c:barChart>
      <c:catAx>
        <c:axId val="65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382"/>
        <c:auto val="1"/>
        <c:lblAlgn val="ctr"/>
        <c:lblOffset val="100"/>
        <c:noMultiLvlLbl val="0"/>
      </c:catAx>
      <c:valAx>
        <c:axId val="647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6475"/>
        <c:axId val="11623900"/>
      </c:barChart>
      <c:catAx>
        <c:axId val="652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900"/>
        <c:auto val="1"/>
        <c:lblAlgn val="ctr"/>
        <c:lblOffset val="100"/>
        <c:noMultiLvlLbl val="0"/>
      </c:catAx>
      <c:valAx>
        <c:axId val="116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3924"/>
        <c:axId val="54317087"/>
      </c:barChart>
      <c:catAx>
        <c:axId val="802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087"/>
        <c:auto val="1"/>
        <c:lblAlgn val="ctr"/>
        <c:lblOffset val="100"/>
        <c:noMultiLvlLbl val="0"/>
      </c:catAx>
      <c:valAx>
        <c:axId val="543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4110"/>
        <c:axId val="43272263"/>
      </c:barChart>
      <c:catAx>
        <c:axId val="73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263"/>
        <c:auto val="1"/>
        <c:lblAlgn val="ctr"/>
        <c:lblOffset val="100"/>
        <c:noMultiLvlLbl val="0"/>
      </c:catAx>
      <c:valAx>
        <c:axId val="4327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27460"/>
        <c:axId val="34419801"/>
      </c:barChart>
      <c:catAx>
        <c:axId val="277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01"/>
        <c:auto val="1"/>
        <c:lblAlgn val="ctr"/>
        <c:lblOffset val="100"/>
        <c:noMultiLvlLbl val="0"/>
      </c:catAx>
      <c:valAx>
        <c:axId val="344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3387"/>
        <c:axId val="96514991"/>
      </c:barChart>
      <c:catAx>
        <c:axId val="782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991"/>
        <c:auto val="1"/>
        <c:lblAlgn val="ctr"/>
        <c:lblOffset val="100"/>
        <c:noMultiLvlLbl val="0"/>
      </c:catAx>
      <c:valAx>
        <c:axId val="965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1770"/>
        <c:axId val="71337004"/>
      </c:barChart>
      <c:catAx>
        <c:axId val="349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004"/>
        <c:auto val="1"/>
        <c:lblAlgn val="ctr"/>
        <c:lblOffset val="100"/>
        <c:noMultiLvlLbl val="0"/>
      </c:catAx>
      <c:valAx>
        <c:axId val="713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27309"/>
        <c:axId val="91587376"/>
      </c:barChart>
      <c:catAx>
        <c:axId val="199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76"/>
        <c:auto val="1"/>
        <c:lblAlgn val="ctr"/>
        <c:lblOffset val="100"/>
        <c:noMultiLvlLbl val="0"/>
      </c:catAx>
      <c:valAx>
        <c:axId val="915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4400"/>
        <c:axId val="38248730"/>
      </c:barChart>
      <c:catAx>
        <c:axId val="665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730"/>
        <c:auto val="1"/>
        <c:lblAlgn val="ctr"/>
        <c:lblOffset val="100"/>
        <c:noMultiLvlLbl val="0"/>
      </c:catAx>
      <c:valAx>
        <c:axId val="382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5174"/>
        <c:axId val="95511006"/>
      </c:barChart>
      <c:catAx>
        <c:axId val="50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006"/>
        <c:auto val="1"/>
        <c:lblAlgn val="ctr"/>
        <c:lblOffset val="100"/>
        <c:noMultiLvlLbl val="0"/>
      </c:catAx>
      <c:valAx>
        <c:axId val="955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3181"/>
        <c:axId val="54988179"/>
      </c:barChart>
      <c:catAx>
        <c:axId val="575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179"/>
        <c:auto val="1"/>
        <c:lblAlgn val="ctr"/>
        <c:lblOffset val="100"/>
        <c:noMultiLvlLbl val="0"/>
      </c:catAx>
      <c:valAx>
        <c:axId val="549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1452"/>
        <c:axId val="49334174"/>
      </c:barChart>
      <c:catAx>
        <c:axId val="581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174"/>
        <c:auto val="1"/>
        <c:lblAlgn val="ctr"/>
        <c:lblOffset val="100"/>
        <c:noMultiLvlLbl val="0"/>
      </c:catAx>
      <c:valAx>
        <c:axId val="493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35032"/>
        <c:axId val="56304105"/>
      </c:barChart>
      <c:catAx>
        <c:axId val="283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05"/>
        <c:auto val="1"/>
        <c:lblAlgn val="ctr"/>
        <c:lblOffset val="100"/>
        <c:noMultiLvlLbl val="0"/>
      </c:catAx>
      <c:valAx>
        <c:axId val="563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99829"/>
        <c:axId val="33880514"/>
      </c:barChart>
      <c:catAx>
        <c:axId val="639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514"/>
        <c:auto val="1"/>
        <c:lblAlgn val="ctr"/>
        <c:lblOffset val="100"/>
        <c:noMultiLvlLbl val="0"/>
      </c:catAx>
      <c:valAx>
        <c:axId val="338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09653"/>
        <c:axId val="87716177"/>
      </c:barChart>
      <c:catAx>
        <c:axId val="131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77"/>
        <c:auto val="1"/>
        <c:lblAlgn val="ctr"/>
        <c:lblOffset val="100"/>
        <c:noMultiLvlLbl val="0"/>
      </c:catAx>
      <c:valAx>
        <c:axId val="877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8949"/>
        <c:axId val="76996374"/>
      </c:barChart>
      <c:catAx>
        <c:axId val="629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374"/>
        <c:auto val="1"/>
        <c:lblAlgn val="ctr"/>
        <c:lblOffset val="100"/>
        <c:noMultiLvlLbl val="0"/>
      </c:catAx>
      <c:valAx>
        <c:axId val="769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7317"/>
        <c:axId val="4223742"/>
      </c:barChart>
      <c:catAx>
        <c:axId val="753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42"/>
        <c:auto val="1"/>
        <c:lblAlgn val="ctr"/>
        <c:lblOffset val="100"/>
        <c:noMultiLvlLbl val="0"/>
      </c:catAx>
      <c:valAx>
        <c:axId val="42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5134"/>
        <c:axId val="4834104"/>
      </c:barChart>
      <c:catAx>
        <c:axId val="479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4"/>
        <c:auto val="1"/>
        <c:lblAlgn val="ctr"/>
        <c:lblOffset val="100"/>
        <c:noMultiLvlLbl val="0"/>
      </c:catAx>
      <c:valAx>
        <c:axId val="48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