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78831"/>
        <c:axId val="22503102"/>
      </c:scatterChart>
      <c:valAx>
        <c:axId val="41478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102"/>
        <c:crossesAt val="0"/>
        <c:crossBetween val="midCat"/>
      </c:valAx>
      <c:valAx>
        <c:axId val="22503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30111"/>
        <c:axId val="70563044"/>
      </c:scatterChart>
      <c:valAx>
        <c:axId val="4783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044"/>
        <c:crossesAt val="0"/>
        <c:crossBetween val="midCat"/>
      </c:valAx>
      <c:valAx>
        <c:axId val="7056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90111"/>
        <c:axId val="72932873"/>
      </c:scatterChart>
      <c:valAx>
        <c:axId val="8179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873"/>
        <c:crossesAt val="0"/>
        <c:crossBetween val="midCat"/>
      </c:valAx>
      <c:valAx>
        <c:axId val="7293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37154"/>
        <c:axId val="90216224"/>
      </c:scatterChart>
      <c:valAx>
        <c:axId val="4643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224"/>
        <c:crossesAt val="0"/>
        <c:crossBetween val="midCat"/>
      </c:valAx>
      <c:valAx>
        <c:axId val="9021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