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5048"/>
        <c:axId val="92701896"/>
      </c:barChart>
      <c:catAx>
        <c:axId val="505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96"/>
        <c:auto val="1"/>
        <c:lblAlgn val="ctr"/>
        <c:lblOffset val="100"/>
        <c:noMultiLvlLbl val="0"/>
      </c:catAx>
      <c:valAx>
        <c:axId val="927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4041"/>
        <c:axId val="66968402"/>
      </c:barChart>
      <c:catAx>
        <c:axId val="144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02"/>
        <c:auto val="1"/>
        <c:lblAlgn val="ctr"/>
        <c:lblOffset val="100"/>
        <c:noMultiLvlLbl val="0"/>
      </c:catAx>
      <c:valAx>
        <c:axId val="669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95650"/>
        <c:axId val="85661884"/>
      </c:barChart>
      <c:catAx>
        <c:axId val="1639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84"/>
        <c:auto val="1"/>
        <c:lblAlgn val="ctr"/>
        <c:lblOffset val="100"/>
        <c:noMultiLvlLbl val="0"/>
      </c:catAx>
      <c:valAx>
        <c:axId val="8566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2516"/>
        <c:axId val="44147875"/>
      </c:barChart>
      <c:catAx>
        <c:axId val="164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875"/>
        <c:auto val="1"/>
        <c:lblAlgn val="ctr"/>
        <c:lblOffset val="100"/>
        <c:noMultiLvlLbl val="0"/>
      </c:catAx>
      <c:valAx>
        <c:axId val="441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47382"/>
        <c:axId val="75863046"/>
      </c:barChart>
      <c:catAx>
        <c:axId val="9184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046"/>
        <c:auto val="1"/>
        <c:lblAlgn val="ctr"/>
        <c:lblOffset val="100"/>
        <c:noMultiLvlLbl val="0"/>
      </c:catAx>
      <c:valAx>
        <c:axId val="758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3838"/>
        <c:axId val="96908525"/>
      </c:barChart>
      <c:catAx>
        <c:axId val="321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25"/>
        <c:auto val="1"/>
        <c:lblAlgn val="ctr"/>
        <c:lblOffset val="100"/>
        <c:noMultiLvlLbl val="0"/>
      </c:catAx>
      <c:valAx>
        <c:axId val="969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9508"/>
        <c:axId val="48662993"/>
      </c:barChart>
      <c:catAx>
        <c:axId val="742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993"/>
        <c:auto val="1"/>
        <c:lblAlgn val="ctr"/>
        <c:lblOffset val="100"/>
        <c:noMultiLvlLbl val="0"/>
      </c:catAx>
      <c:valAx>
        <c:axId val="486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33162"/>
        <c:axId val="41458812"/>
      </c:barChart>
      <c:catAx>
        <c:axId val="2363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812"/>
        <c:auto val="1"/>
        <c:lblAlgn val="ctr"/>
        <c:lblOffset val="100"/>
        <c:noMultiLvlLbl val="0"/>
      </c:catAx>
      <c:valAx>
        <c:axId val="414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22177"/>
        <c:axId val="38565188"/>
      </c:barChart>
      <c:catAx>
        <c:axId val="936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88"/>
        <c:auto val="1"/>
        <c:lblAlgn val="ctr"/>
        <c:lblOffset val="100"/>
        <c:noMultiLvlLbl val="0"/>
      </c:catAx>
      <c:valAx>
        <c:axId val="3856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93042"/>
        <c:axId val="55448551"/>
      </c:barChart>
      <c:catAx>
        <c:axId val="372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551"/>
        <c:auto val="1"/>
        <c:lblAlgn val="ctr"/>
        <c:lblOffset val="100"/>
        <c:noMultiLvlLbl val="0"/>
      </c:catAx>
      <c:valAx>
        <c:axId val="554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3635"/>
        <c:axId val="2043715"/>
      </c:barChart>
      <c:catAx>
        <c:axId val="955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15"/>
        <c:auto val="1"/>
        <c:lblAlgn val="ctr"/>
        <c:lblOffset val="100"/>
        <c:noMultiLvlLbl val="0"/>
      </c:catAx>
      <c:valAx>
        <c:axId val="20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4638"/>
        <c:axId val="64301508"/>
      </c:barChart>
      <c:catAx>
        <c:axId val="742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508"/>
        <c:auto val="1"/>
        <c:lblAlgn val="ctr"/>
        <c:lblOffset val="100"/>
        <c:noMultiLvlLbl val="0"/>
      </c:catAx>
      <c:valAx>
        <c:axId val="643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0056"/>
        <c:axId val="94096726"/>
      </c:barChart>
      <c:catAx>
        <c:axId val="773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726"/>
        <c:auto val="1"/>
        <c:lblAlgn val="ctr"/>
        <c:lblOffset val="100"/>
        <c:noMultiLvlLbl val="0"/>
      </c:catAx>
      <c:valAx>
        <c:axId val="940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1418"/>
        <c:axId val="93261702"/>
      </c:barChart>
      <c:catAx>
        <c:axId val="729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02"/>
        <c:auto val="1"/>
        <c:lblAlgn val="ctr"/>
        <c:lblOffset val="100"/>
        <c:noMultiLvlLbl val="0"/>
      </c:catAx>
      <c:valAx>
        <c:axId val="932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67044"/>
        <c:axId val="47747650"/>
      </c:barChart>
      <c:catAx>
        <c:axId val="1186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50"/>
        <c:auto val="1"/>
        <c:lblAlgn val="ctr"/>
        <c:lblOffset val="100"/>
        <c:noMultiLvlLbl val="0"/>
      </c:catAx>
      <c:valAx>
        <c:axId val="4774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02865"/>
        <c:axId val="66815832"/>
      </c:barChart>
      <c:catAx>
        <c:axId val="2470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32"/>
        <c:auto val="1"/>
        <c:lblAlgn val="ctr"/>
        <c:lblOffset val="100"/>
        <c:noMultiLvlLbl val="0"/>
      </c:catAx>
      <c:valAx>
        <c:axId val="668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9796"/>
        <c:axId val="8438241"/>
      </c:barChart>
      <c:catAx>
        <c:axId val="9131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1"/>
        <c:auto val="1"/>
        <c:lblAlgn val="ctr"/>
        <c:lblOffset val="100"/>
        <c:noMultiLvlLbl val="0"/>
      </c:catAx>
      <c:valAx>
        <c:axId val="84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54554"/>
        <c:axId val="47068137"/>
      </c:barChart>
      <c:catAx>
        <c:axId val="1785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137"/>
        <c:auto val="1"/>
        <c:lblAlgn val="ctr"/>
        <c:lblOffset val="100"/>
        <c:noMultiLvlLbl val="0"/>
      </c:catAx>
      <c:valAx>
        <c:axId val="470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