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55566"/>
        <c:axId val="90419102"/>
      </c:scatterChart>
      <c:valAx>
        <c:axId val="9835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102"/>
        <c:crossesAt val="0"/>
        <c:crossBetween val="midCat"/>
      </c:valAx>
      <c:valAx>
        <c:axId val="9041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59676"/>
        <c:axId val="74461301"/>
      </c:scatterChart>
      <c:valAx>
        <c:axId val="5385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301"/>
        <c:crossesAt val="0"/>
        <c:crossBetween val="midCat"/>
      </c:valAx>
      <c:valAx>
        <c:axId val="7446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9793"/>
        <c:axId val="8213666"/>
      </c:scatterChart>
      <c:valAx>
        <c:axId val="3201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6"/>
        <c:crossesAt val="0"/>
        <c:crossBetween val="midCat"/>
      </c:valAx>
      <c:valAx>
        <c:axId val="821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58536"/>
        <c:axId val="97408845"/>
      </c:scatterChart>
      <c:valAx>
        <c:axId val="6145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45"/>
        <c:crossesAt val="0"/>
        <c:crossBetween val="midCat"/>
      </c:valAx>
      <c:valAx>
        <c:axId val="9740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