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3346"/>
        <c:axId val="44345092"/>
      </c:barChart>
      <c:catAx>
        <c:axId val="361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92"/>
        <c:auto val="1"/>
        <c:lblAlgn val="ctr"/>
        <c:lblOffset val="100"/>
        <c:noMultiLvlLbl val="0"/>
      </c:catAx>
      <c:valAx>
        <c:axId val="443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3890"/>
        <c:axId val="25291529"/>
      </c:barChart>
      <c:catAx>
        <c:axId val="499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529"/>
        <c:auto val="1"/>
        <c:lblAlgn val="ctr"/>
        <c:lblOffset val="100"/>
        <c:noMultiLvlLbl val="0"/>
      </c:catAx>
      <c:valAx>
        <c:axId val="252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0794"/>
        <c:axId val="70987449"/>
      </c:barChart>
      <c:catAx>
        <c:axId val="258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49"/>
        <c:auto val="1"/>
        <c:lblAlgn val="ctr"/>
        <c:lblOffset val="100"/>
        <c:noMultiLvlLbl val="0"/>
      </c:catAx>
      <c:valAx>
        <c:axId val="709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8128"/>
        <c:axId val="7532402"/>
      </c:barChart>
      <c:catAx>
        <c:axId val="173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2"/>
        <c:auto val="1"/>
        <c:lblAlgn val="ctr"/>
        <c:lblOffset val="100"/>
        <c:noMultiLvlLbl val="0"/>
      </c:catAx>
      <c:valAx>
        <c:axId val="75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0614"/>
        <c:axId val="5197508"/>
      </c:barChart>
      <c:catAx>
        <c:axId val="816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8"/>
        <c:auto val="1"/>
        <c:lblAlgn val="ctr"/>
        <c:lblOffset val="100"/>
        <c:noMultiLvlLbl val="0"/>
      </c:catAx>
      <c:valAx>
        <c:axId val="51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9291"/>
        <c:axId val="41546673"/>
      </c:barChart>
      <c:catAx>
        <c:axId val="361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673"/>
        <c:auto val="1"/>
        <c:lblAlgn val="ctr"/>
        <c:lblOffset val="100"/>
        <c:noMultiLvlLbl val="0"/>
      </c:catAx>
      <c:valAx>
        <c:axId val="415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1288"/>
        <c:axId val="2687276"/>
      </c:barChart>
      <c:catAx>
        <c:axId val="918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76"/>
        <c:auto val="1"/>
        <c:lblAlgn val="ctr"/>
        <c:lblOffset val="100"/>
        <c:noMultiLvlLbl val="0"/>
      </c:catAx>
      <c:valAx>
        <c:axId val="26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0959"/>
        <c:axId val="34874117"/>
      </c:barChart>
      <c:catAx>
        <c:axId val="866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117"/>
        <c:auto val="1"/>
        <c:lblAlgn val="ctr"/>
        <c:lblOffset val="100"/>
        <c:noMultiLvlLbl val="0"/>
      </c:catAx>
      <c:valAx>
        <c:axId val="348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2705"/>
        <c:axId val="56902773"/>
      </c:barChart>
      <c:catAx>
        <c:axId val="389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773"/>
        <c:auto val="1"/>
        <c:lblAlgn val="ctr"/>
        <c:lblOffset val="100"/>
        <c:noMultiLvlLbl val="0"/>
      </c:catAx>
      <c:valAx>
        <c:axId val="569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6540"/>
        <c:axId val="60412785"/>
      </c:barChart>
      <c:catAx>
        <c:axId val="29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85"/>
        <c:auto val="1"/>
        <c:lblAlgn val="ctr"/>
        <c:lblOffset val="100"/>
        <c:noMultiLvlLbl val="0"/>
      </c:catAx>
      <c:valAx>
        <c:axId val="604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5046"/>
        <c:axId val="93937870"/>
      </c:barChart>
      <c:catAx>
        <c:axId val="214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70"/>
        <c:auto val="1"/>
        <c:lblAlgn val="ctr"/>
        <c:lblOffset val="100"/>
        <c:noMultiLvlLbl val="0"/>
      </c:catAx>
      <c:valAx>
        <c:axId val="939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6604"/>
        <c:axId val="26580956"/>
      </c:barChart>
      <c:catAx>
        <c:axId val="399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56"/>
        <c:auto val="1"/>
        <c:lblAlgn val="ctr"/>
        <c:lblOffset val="100"/>
        <c:noMultiLvlLbl val="0"/>
      </c:catAx>
      <c:valAx>
        <c:axId val="265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5735"/>
        <c:axId val="31632411"/>
      </c:barChart>
      <c:catAx>
        <c:axId val="9751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411"/>
        <c:auto val="1"/>
        <c:lblAlgn val="ctr"/>
        <c:lblOffset val="100"/>
        <c:noMultiLvlLbl val="0"/>
      </c:catAx>
      <c:valAx>
        <c:axId val="316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3951"/>
        <c:axId val="68845631"/>
      </c:barChart>
      <c:catAx>
        <c:axId val="358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631"/>
        <c:auto val="1"/>
        <c:lblAlgn val="ctr"/>
        <c:lblOffset val="100"/>
        <c:noMultiLvlLbl val="0"/>
      </c:catAx>
      <c:valAx>
        <c:axId val="688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0895"/>
        <c:axId val="9419529"/>
      </c:barChart>
      <c:catAx>
        <c:axId val="553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29"/>
        <c:auto val="1"/>
        <c:lblAlgn val="ctr"/>
        <c:lblOffset val="100"/>
        <c:noMultiLvlLbl val="0"/>
      </c:catAx>
      <c:valAx>
        <c:axId val="94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5981"/>
        <c:axId val="37001123"/>
      </c:barChart>
      <c:catAx>
        <c:axId val="616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23"/>
        <c:auto val="1"/>
        <c:lblAlgn val="ctr"/>
        <c:lblOffset val="100"/>
        <c:noMultiLvlLbl val="0"/>
      </c:catAx>
      <c:valAx>
        <c:axId val="370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0050"/>
        <c:axId val="76515838"/>
      </c:barChart>
      <c:catAx>
        <c:axId val="624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38"/>
        <c:auto val="1"/>
        <c:lblAlgn val="ctr"/>
        <c:lblOffset val="100"/>
        <c:noMultiLvlLbl val="0"/>
      </c:catAx>
      <c:valAx>
        <c:axId val="765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61949"/>
        <c:axId val="82956567"/>
      </c:barChart>
      <c:catAx>
        <c:axId val="429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67"/>
        <c:auto val="1"/>
        <c:lblAlgn val="ctr"/>
        <c:lblOffset val="100"/>
        <c:noMultiLvlLbl val="0"/>
      </c:catAx>
      <c:valAx>
        <c:axId val="829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