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4622"/>
        <c:axId val="23725357"/>
      </c:scatterChart>
      <c:valAx>
        <c:axId val="236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57"/>
        <c:crossesAt val="0"/>
        <c:crossBetween val="midCat"/>
      </c:valAx>
      <c:valAx>
        <c:axId val="2372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4158"/>
        <c:axId val="33955081"/>
      </c:scatterChart>
      <c:valAx>
        <c:axId val="9783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081"/>
        <c:crossesAt val="0"/>
        <c:crossBetween val="midCat"/>
      </c:valAx>
      <c:valAx>
        <c:axId val="3395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9149"/>
        <c:axId val="12091154"/>
      </c:scatterChart>
      <c:valAx>
        <c:axId val="2668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154"/>
        <c:crossesAt val="0"/>
        <c:crossBetween val="midCat"/>
      </c:valAx>
      <c:valAx>
        <c:axId val="1209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5056"/>
        <c:axId val="16904576"/>
      </c:scatterChart>
      <c:valAx>
        <c:axId val="7652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76"/>
        <c:crossesAt val="0"/>
        <c:crossBetween val="midCat"/>
      </c:valAx>
      <c:valAx>
        <c:axId val="1690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