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45651"/>
        <c:axId val="34028233"/>
      </c:barChart>
      <c:catAx>
        <c:axId val="1414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233"/>
        <c:auto val="1"/>
        <c:lblAlgn val="ctr"/>
        <c:lblOffset val="100"/>
        <c:noMultiLvlLbl val="0"/>
      </c:catAx>
      <c:valAx>
        <c:axId val="3402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9769"/>
        <c:axId val="42714286"/>
      </c:barChart>
      <c:catAx>
        <c:axId val="615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286"/>
        <c:auto val="1"/>
        <c:lblAlgn val="ctr"/>
        <c:lblOffset val="100"/>
        <c:noMultiLvlLbl val="0"/>
      </c:catAx>
      <c:valAx>
        <c:axId val="427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81920"/>
        <c:axId val="64441713"/>
      </c:barChart>
      <c:catAx>
        <c:axId val="8168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713"/>
        <c:auto val="1"/>
        <c:lblAlgn val="ctr"/>
        <c:lblOffset val="100"/>
        <c:noMultiLvlLbl val="0"/>
      </c:catAx>
      <c:valAx>
        <c:axId val="644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77097"/>
        <c:axId val="36950154"/>
      </c:barChart>
      <c:catAx>
        <c:axId val="473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154"/>
        <c:auto val="1"/>
        <c:lblAlgn val="ctr"/>
        <c:lblOffset val="100"/>
        <c:noMultiLvlLbl val="0"/>
      </c:catAx>
      <c:valAx>
        <c:axId val="369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66912"/>
        <c:axId val="27346025"/>
      </c:barChart>
      <c:catAx>
        <c:axId val="4636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025"/>
        <c:auto val="1"/>
        <c:lblAlgn val="ctr"/>
        <c:lblOffset val="100"/>
        <c:noMultiLvlLbl val="0"/>
      </c:catAx>
      <c:valAx>
        <c:axId val="273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86160"/>
        <c:axId val="5455557"/>
      </c:barChart>
      <c:catAx>
        <c:axId val="2688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57"/>
        <c:auto val="1"/>
        <c:lblAlgn val="ctr"/>
        <c:lblOffset val="100"/>
        <c:noMultiLvlLbl val="0"/>
      </c:catAx>
      <c:valAx>
        <c:axId val="54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1645"/>
        <c:axId val="48249488"/>
      </c:barChart>
      <c:catAx>
        <c:axId val="50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488"/>
        <c:auto val="1"/>
        <c:lblAlgn val="ctr"/>
        <c:lblOffset val="100"/>
        <c:noMultiLvlLbl val="0"/>
      </c:catAx>
      <c:valAx>
        <c:axId val="482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5109"/>
        <c:axId val="73669527"/>
      </c:barChart>
      <c:catAx>
        <c:axId val="4229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527"/>
        <c:auto val="1"/>
        <c:lblAlgn val="ctr"/>
        <c:lblOffset val="100"/>
        <c:noMultiLvlLbl val="0"/>
      </c:catAx>
      <c:valAx>
        <c:axId val="736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24733"/>
        <c:axId val="58747596"/>
      </c:barChart>
      <c:catAx>
        <c:axId val="612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596"/>
        <c:auto val="1"/>
        <c:lblAlgn val="ctr"/>
        <c:lblOffset val="100"/>
        <c:noMultiLvlLbl val="0"/>
      </c:catAx>
      <c:valAx>
        <c:axId val="587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35027"/>
        <c:axId val="95324750"/>
      </c:barChart>
      <c:catAx>
        <c:axId val="1423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750"/>
        <c:auto val="1"/>
        <c:lblAlgn val="ctr"/>
        <c:lblOffset val="100"/>
        <c:noMultiLvlLbl val="0"/>
      </c:catAx>
      <c:valAx>
        <c:axId val="953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0083"/>
        <c:axId val="56272797"/>
      </c:barChart>
      <c:catAx>
        <c:axId val="370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797"/>
        <c:auto val="1"/>
        <c:lblAlgn val="ctr"/>
        <c:lblOffset val="100"/>
        <c:noMultiLvlLbl val="0"/>
      </c:catAx>
      <c:valAx>
        <c:axId val="5627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1637"/>
        <c:axId val="93995462"/>
      </c:barChart>
      <c:catAx>
        <c:axId val="5930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462"/>
        <c:auto val="1"/>
        <c:lblAlgn val="ctr"/>
        <c:lblOffset val="100"/>
        <c:noMultiLvlLbl val="0"/>
      </c:catAx>
      <c:valAx>
        <c:axId val="939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1812"/>
        <c:axId val="10361081"/>
      </c:barChart>
      <c:catAx>
        <c:axId val="260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081"/>
        <c:auto val="1"/>
        <c:lblAlgn val="ctr"/>
        <c:lblOffset val="100"/>
        <c:noMultiLvlLbl val="0"/>
      </c:catAx>
      <c:valAx>
        <c:axId val="103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83478"/>
        <c:axId val="65652032"/>
      </c:barChart>
      <c:catAx>
        <c:axId val="3858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032"/>
        <c:auto val="1"/>
        <c:lblAlgn val="ctr"/>
        <c:lblOffset val="100"/>
        <c:noMultiLvlLbl val="0"/>
      </c:catAx>
      <c:valAx>
        <c:axId val="656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1680"/>
        <c:axId val="20778045"/>
      </c:barChart>
      <c:catAx>
        <c:axId val="506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045"/>
        <c:auto val="1"/>
        <c:lblAlgn val="ctr"/>
        <c:lblOffset val="100"/>
        <c:noMultiLvlLbl val="0"/>
      </c:catAx>
      <c:valAx>
        <c:axId val="207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52609"/>
        <c:axId val="65952319"/>
      </c:barChart>
      <c:catAx>
        <c:axId val="8495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319"/>
        <c:auto val="1"/>
        <c:lblAlgn val="ctr"/>
        <c:lblOffset val="100"/>
        <c:noMultiLvlLbl val="0"/>
      </c:catAx>
      <c:valAx>
        <c:axId val="6595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05033"/>
        <c:axId val="8819577"/>
      </c:barChart>
      <c:catAx>
        <c:axId val="3820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77"/>
        <c:auto val="1"/>
        <c:lblAlgn val="ctr"/>
        <c:lblOffset val="100"/>
        <c:noMultiLvlLbl val="0"/>
      </c:catAx>
      <c:valAx>
        <c:axId val="88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58967"/>
        <c:axId val="71283096"/>
      </c:barChart>
      <c:catAx>
        <c:axId val="6755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096"/>
        <c:auto val="1"/>
        <c:lblAlgn val="ctr"/>
        <c:lblOffset val="100"/>
        <c:noMultiLvlLbl val="0"/>
      </c:catAx>
      <c:valAx>
        <c:axId val="712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