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31846"/>
        <c:axId val="5720982"/>
      </c:scatterChart>
      <c:valAx>
        <c:axId val="9613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82"/>
        <c:crossesAt val="0"/>
        <c:crossBetween val="midCat"/>
      </c:valAx>
      <c:valAx>
        <c:axId val="572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14"/>
        <c:axId val="20950256"/>
      </c:scatterChart>
      <c:valAx>
        <c:axId val="72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56"/>
        <c:crossesAt val="0"/>
        <c:crossBetween val="midCat"/>
      </c:valAx>
      <c:valAx>
        <c:axId val="2095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26508"/>
        <c:axId val="43681142"/>
      </c:scatterChart>
      <c:valAx>
        <c:axId val="9952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142"/>
        <c:crossesAt val="0"/>
        <c:crossBetween val="midCat"/>
      </c:valAx>
      <c:valAx>
        <c:axId val="4368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5694"/>
        <c:axId val="19802607"/>
      </c:scatterChart>
      <c:valAx>
        <c:axId val="1912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607"/>
        <c:crossesAt val="0"/>
        <c:crossBetween val="midCat"/>
      </c:valAx>
      <c:valAx>
        <c:axId val="1980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